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7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19.12.2019  № 48 </t>
  </si>
  <si>
    <t xml:space="preserve">Источники финансирования дефицита бюджета Андрее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: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8638810.17</v>
      </c>
      <c r="K16" s="46" t="n">
        <f aca="false">K22</f>
        <v>-8727457.74</v>
      </c>
      <c r="L16" s="46" t="n">
        <f aca="false">L22</f>
        <v>-8754208.74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8638810.17</v>
      </c>
      <c r="K22" s="46" t="n">
        <f aca="false">K23</f>
        <v>-8727457.74</v>
      </c>
      <c r="L22" s="46" t="n">
        <f aca="false">L23</f>
        <v>-8754208.74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8638810.17</v>
      </c>
      <c r="K23" s="46" t="n">
        <f aca="false">K24</f>
        <v>-8727457.74</v>
      </c>
      <c r="L23" s="46" t="n">
        <f aca="false">L24</f>
        <v>-8754208.74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8638810.17</v>
      </c>
      <c r="K24" s="46" t="n">
        <v>-8727457.74</v>
      </c>
      <c r="L24" s="46" t="n">
        <v>-8754208.74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8638810.17</v>
      </c>
      <c r="K25" s="46" t="n">
        <v>8727457.74</v>
      </c>
      <c r="L25" s="46" t="n">
        <v>8754208.74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8638810.17</v>
      </c>
      <c r="K26" s="46" t="n">
        <f aca="false">K25</f>
        <v>8727457.74</v>
      </c>
      <c r="L26" s="46" t="n">
        <f aca="false">L25</f>
        <v>8754208.74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8638810.17</v>
      </c>
      <c r="K27" s="46" t="n">
        <f aca="false">K26</f>
        <v>8727457.74</v>
      </c>
      <c r="L27" s="46" t="n">
        <f aca="false">L26</f>
        <v>8754208.74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8638810.17</v>
      </c>
      <c r="K28" s="64" t="n">
        <f aca="false">K27</f>
        <v>8727457.74</v>
      </c>
      <c r="L28" s="46" t="n">
        <f aca="false">L27</f>
        <v>8754208.74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0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1-04T05:07:26Z</cp:lastPrinted>
  <dcterms:modified xsi:type="dcterms:W3CDTF">2019-12-23T05:11:29Z</dcterms:modified>
  <cp:revision>0</cp:revision>
  <dc:subject/>
  <dc:title/>
</cp:coreProperties>
</file>