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78</definedName>
    <definedName function="false" hidden="false" localSheetId="0" name="Excel_BuiltIn__FilterDatabase" vbProcedure="false">Лист1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8">
  <si>
    <t xml:space="preserve">Приложение № 1</t>
  </si>
  <si>
    <t xml:space="preserve">к постановлению Администрации</t>
  </si>
  <si>
    <t xml:space="preserve">Андреевского сельского поселения</t>
  </si>
  <si>
    <t xml:space="preserve">Омского муниципального района</t>
  </si>
  <si>
    <t xml:space="preserve">Омской области</t>
  </si>
  <si>
    <t xml:space="preserve">от  11.07.2022  № 52</t>
  </si>
  <si>
    <t xml:space="preserve">Администрация Андреевского сельского поселения Омского муниципального района Омской области</t>
  </si>
  <si>
    <t xml:space="preserve">(наименование организации)</t>
  </si>
  <si>
    <t xml:space="preserve">ШТАТНОЕ   РАСПИСАНИЕ</t>
  </si>
  <si>
    <t xml:space="preserve">Номер документа</t>
  </si>
  <si>
    <t xml:space="preserve">Номер документа  </t>
  </si>
  <si>
    <t xml:space="preserve">Дата составления </t>
  </si>
  <si>
    <t xml:space="preserve">  УТВЕРЖДЕНО</t>
  </si>
  <si>
    <t xml:space="preserve">11.07.2022</t>
  </si>
  <si>
    <t xml:space="preserve">Постановлением Администрации Андреевского сельского  </t>
  </si>
  <si>
    <t xml:space="preserve">лиц, замещающих должности муниципальной службы</t>
  </si>
  <si>
    <t xml:space="preserve">поселения Омского муниципального района Омской области</t>
  </si>
  <si>
    <t xml:space="preserve">на период с "01" июля  2022 г. по "31" декабря 2022  г.     </t>
  </si>
  <si>
    <t xml:space="preserve">от 29.12.2021 № 70</t>
  </si>
  <si>
    <t xml:space="preserve">штат в количестве 4 единиц</t>
  </si>
  <si>
    <t xml:space="preserve">Должность (категория) квалификации</t>
  </si>
  <si>
    <t xml:space="preserve">Количество штатных единиц</t>
  </si>
  <si>
    <t xml:space="preserve">Должностной оклад по младшей должности муниципальной службы "специалист"</t>
  </si>
  <si>
    <t xml:space="preserve">Коэффициент кратности</t>
  </si>
  <si>
    <t xml:space="preserve">Должностной оклад, руб.</t>
  </si>
  <si>
    <t xml:space="preserve">Надбавки</t>
  </si>
  <si>
    <t xml:space="preserve">Ежемесячное денежное поощрение</t>
  </si>
  <si>
    <t xml:space="preserve">Районный коэффициент 15 процентов, руб.</t>
  </si>
  <si>
    <t xml:space="preserve">Всего в месяц, руб. ((гр.5+гр.7+гр.9+гр.11+гр.13+гр.15+гр.17+гр.19+гр.21+гр.22)хгр.2)</t>
  </si>
  <si>
    <t xml:space="preserve">За классный чин</t>
  </si>
  <si>
    <t xml:space="preserve">Особые условия муниципальной службы</t>
  </si>
  <si>
    <t xml:space="preserve">За выслугу лет</t>
  </si>
  <si>
    <t xml:space="preserve">За работу со сведениями, составляющими государственную тайну</t>
  </si>
  <si>
    <t xml:space="preserve">За ученую степень</t>
  </si>
  <si>
    <t xml:space="preserve">За почетное звание РФ, Омской области, муниципального образования</t>
  </si>
  <si>
    <t xml:space="preserve">Иные надбавки</t>
  </si>
  <si>
    <t xml:space="preserve">%</t>
  </si>
  <si>
    <t xml:space="preserve">Сумма (руб.)</t>
  </si>
  <si>
    <t xml:space="preserve">Главный специалист </t>
  </si>
  <si>
    <t xml:space="preserve">  300,00 -    400,00</t>
  </si>
  <si>
    <t xml:space="preserve">0,00 -   30,00</t>
  </si>
  <si>
    <t xml:space="preserve">0,00-2376</t>
  </si>
  <si>
    <t xml:space="preserve">4975,20-5346,60</t>
  </si>
  <si>
    <t xml:space="preserve">38143,20-40990,60</t>
  </si>
  <si>
    <t xml:space="preserve">Ведущий специалист</t>
  </si>
  <si>
    <t xml:space="preserve">300,00-400,00</t>
  </si>
  <si>
    <t xml:space="preserve">0,00-30,00</t>
  </si>
  <si>
    <t xml:space="preserve">0,00-2112,00</t>
  </si>
  <si>
    <t xml:space="preserve">4321,80-4653,60</t>
  </si>
  <si>
    <t xml:space="preserve">33133,80-35677,60</t>
  </si>
  <si>
    <t xml:space="preserve">Специалист 1 категории</t>
  </si>
  <si>
    <t xml:space="preserve">  150,00 -    250,00</t>
  </si>
  <si>
    <t xml:space="preserve">0,00 -  30,00</t>
  </si>
  <si>
    <t xml:space="preserve">0,00 -     1848,00</t>
  </si>
  <si>
    <t xml:space="preserve">3672,30- 3964,50</t>
  </si>
  <si>
    <t xml:space="preserve">28154,30 -30394,50</t>
  </si>
  <si>
    <t xml:space="preserve">ВСЕГО:</t>
  </si>
  <si>
    <t xml:space="preserve">0,00-8448,00</t>
  </si>
  <si>
    <t xml:space="preserve">17291,10-18618,30</t>
  </si>
  <si>
    <t xml:space="preserve">132565,10-142740,30</t>
  </si>
  <si>
    <t xml:space="preserve">Главный  специалист </t>
  </si>
  <si>
    <t xml:space="preserve">С.А. Мухина</t>
  </si>
  <si>
    <t xml:space="preserve">Специалист по кадрам</t>
  </si>
  <si>
    <t xml:space="preserve">В.И. Бугаева</t>
  </si>
  <si>
    <t xml:space="preserve">Структурное подразделение</t>
  </si>
  <si>
    <t xml:space="preserve">Коэффициент</t>
  </si>
  <si>
    <t xml:space="preserve">Фамилия, Имя, Отчество</t>
  </si>
  <si>
    <t xml:space="preserve">Надбавки, руб.</t>
  </si>
  <si>
    <t xml:space="preserve">Районный коэффициент, руб.</t>
  </si>
  <si>
    <t xml:space="preserve">Всего в месяц, руб. ((гр.5+гр.6+гр.7+гр.8+гр.9+гр.10+гр.11+гр.12+гр.13)хгр.4)</t>
  </si>
  <si>
    <t xml:space="preserve">Особые условия</t>
  </si>
  <si>
    <t xml:space="preserve">Сумма</t>
  </si>
  <si>
    <t xml:space="preserve">Выслуга лет</t>
  </si>
  <si>
    <t xml:space="preserve">Денежное поощрение</t>
  </si>
  <si>
    <t xml:space="preserve">Ученая степень</t>
  </si>
  <si>
    <t xml:space="preserve">Проведение правовой экспертизы</t>
  </si>
  <si>
    <t xml:space="preserve">Государственная тайна</t>
  </si>
  <si>
    <t xml:space="preserve">Заместитель Главы муниципального района по вопросам ЖКХ, архитектуры и строительства</t>
  </si>
  <si>
    <t xml:space="preserve">Бойко С.А.</t>
  </si>
  <si>
    <t xml:space="preserve">Заместитель Главы муниципального района по экономике</t>
  </si>
  <si>
    <t xml:space="preserve">Терновой В.М.</t>
  </si>
  <si>
    <t xml:space="preserve">Заместитель Главы муниципального района по социальным вопросам</t>
  </si>
  <si>
    <t xml:space="preserve">Калашников В.А.</t>
  </si>
  <si>
    <t xml:space="preserve">Советник заместителя Главы мниципального района по соцальным вопросам</t>
  </si>
  <si>
    <t xml:space="preserve">вакансия</t>
  </si>
  <si>
    <t xml:space="preserve">Ведущий специалист по мобилизационной подготовке</t>
  </si>
  <si>
    <t xml:space="preserve">Куликовская Л.В.</t>
  </si>
  <si>
    <t xml:space="preserve">Ведущий специалист </t>
  </si>
  <si>
    <t xml:space="preserve">Мазик А.Н.</t>
  </si>
  <si>
    <t xml:space="preserve">Голенкова И.К.</t>
  </si>
  <si>
    <t xml:space="preserve">Управление делами</t>
  </si>
  <si>
    <t xml:space="preserve">Управляющий делами</t>
  </si>
  <si>
    <t xml:space="preserve">Шерканова Л.Ф.</t>
  </si>
  <si>
    <t xml:space="preserve">Емонакова Л.А.</t>
  </si>
  <si>
    <t xml:space="preserve">Матиенко Е.Л.</t>
  </si>
  <si>
    <t xml:space="preserve">Цыпленкова Т.Н.</t>
  </si>
  <si>
    <t xml:space="preserve">Общий отдел</t>
  </si>
  <si>
    <t xml:space="preserve">Начальник отдела</t>
  </si>
  <si>
    <t xml:space="preserve">Егоркина В.Н.</t>
  </si>
  <si>
    <t xml:space="preserve">Павленко Л.В.</t>
  </si>
  <si>
    <t xml:space="preserve">Специалист 2 категории</t>
  </si>
  <si>
    <t xml:space="preserve">Шагарова О.В.</t>
  </si>
  <si>
    <t xml:space="preserve">Архивный отдел</t>
  </si>
  <si>
    <t xml:space="preserve">Филатова Н.В.</t>
  </si>
  <si>
    <t xml:space="preserve">Михайлюта Т.Г.</t>
  </si>
  <si>
    <t xml:space="preserve">Отдел кадров</t>
  </si>
  <si>
    <t xml:space="preserve">Бибикова Т.Ю.</t>
  </si>
  <si>
    <t xml:space="preserve">Морщикова Е.А.</t>
  </si>
  <si>
    <t xml:space="preserve">Управление по впросам жизнеобеспечения архитектуры и строительства</t>
  </si>
  <si>
    <t xml:space="preserve">Начальник Управления</t>
  </si>
  <si>
    <t xml:space="preserve">Пилецкий В.В.</t>
  </si>
  <si>
    <t xml:space="preserve">Отдел архитектуры</t>
  </si>
  <si>
    <t xml:space="preserve">Ревягина А.Н.</t>
  </si>
  <si>
    <t xml:space="preserve">Ивкина С.В.</t>
  </si>
  <si>
    <t xml:space="preserve">Отдел капитального строительства</t>
  </si>
  <si>
    <t xml:space="preserve">Емельянова Н.Г.</t>
  </si>
  <si>
    <t xml:space="preserve">Каблук К.А.</t>
  </si>
  <si>
    <t xml:space="preserve">Гридасова Н.Н.</t>
  </si>
  <si>
    <t xml:space="preserve">Отдел по вопросам жизнеобеспечения, ГО и ЧС</t>
  </si>
  <si>
    <t xml:space="preserve">Кулишкин В.П.</t>
  </si>
  <si>
    <t xml:space="preserve">Ведущий  специалист </t>
  </si>
  <si>
    <t xml:space="preserve">Любакова И.В.</t>
  </si>
  <si>
    <t xml:space="preserve">Мирюгина О.И.</t>
  </si>
  <si>
    <t xml:space="preserve">Управление правового обеспечения</t>
  </si>
  <si>
    <t xml:space="preserve">Басс В.Г.</t>
  </si>
  <si>
    <t xml:space="preserve">Отдел нормативной работы и взаимодействия с сельскими поселениями</t>
  </si>
  <si>
    <t xml:space="preserve">Ярчук О.А.</t>
  </si>
  <si>
    <t xml:space="preserve">Трутаева Н.Ю.</t>
  </si>
  <si>
    <t xml:space="preserve">Григорян С.К.</t>
  </si>
  <si>
    <t xml:space="preserve">Пономарева С.Д.</t>
  </si>
  <si>
    <t xml:space="preserve">Отдел правового контроля и судебной защиты</t>
  </si>
  <si>
    <t xml:space="preserve">Золотых И.А.</t>
  </si>
  <si>
    <t xml:space="preserve">Спиридонова Ю.В.</t>
  </si>
  <si>
    <t xml:space="preserve">Управление имущественных отношений</t>
  </si>
  <si>
    <t xml:space="preserve">Евсеев М.В.</t>
  </si>
  <si>
    <t xml:space="preserve">Отдел по земельным вопросам</t>
  </si>
  <si>
    <t xml:space="preserve">Горскин В.П.</t>
  </si>
  <si>
    <t xml:space="preserve">Гурова Т.А.</t>
  </si>
  <si>
    <t xml:space="preserve">Ульянова Е.В.</t>
  </si>
  <si>
    <t xml:space="preserve">Ларионов Р.А.</t>
  </si>
  <si>
    <t xml:space="preserve">Отдел муниципальной собственности</t>
  </si>
  <si>
    <t xml:space="preserve">Маловичко Е.Г.</t>
  </si>
  <si>
    <t xml:space="preserve">Шаповал Н.Г.</t>
  </si>
  <si>
    <t xml:space="preserve">Козлов А.Л.</t>
  </si>
  <si>
    <t xml:space="preserve">Управление учета и финансирования</t>
  </si>
  <si>
    <t xml:space="preserve">Воробьева М.В.</t>
  </si>
  <si>
    <t xml:space="preserve">Волчанина Т.В.</t>
  </si>
  <si>
    <t xml:space="preserve">Корешкова О.Г.</t>
  </si>
  <si>
    <t xml:space="preserve">Маловичко О.С.</t>
  </si>
  <si>
    <t xml:space="preserve">Шачнева О.Л.</t>
  </si>
  <si>
    <t xml:space="preserve">Управление экономического развития</t>
  </si>
  <si>
    <t xml:space="preserve">Солдатов Е.Д.</t>
  </si>
  <si>
    <t xml:space="preserve">Отдел экономического анализа и планирования</t>
  </si>
  <si>
    <t xml:space="preserve">Легчилина Е.Ю.</t>
  </si>
  <si>
    <t xml:space="preserve">Миниханова Н.Ш.</t>
  </si>
  <si>
    <t xml:space="preserve">Филькова В.В.</t>
  </si>
  <si>
    <t xml:space="preserve">Отдел муниципального заказа</t>
  </si>
  <si>
    <t xml:space="preserve">Басс И.В.</t>
  </si>
  <si>
    <t xml:space="preserve">Суставова Е.А.</t>
  </si>
  <si>
    <t xml:space="preserve">Отдел тарифного регулирования и управления инвестициями</t>
  </si>
  <si>
    <t xml:space="preserve">Берлизова О.Н.</t>
  </si>
  <si>
    <t xml:space="preserve">Кичигина А.В.</t>
  </si>
  <si>
    <t xml:space="preserve">???</t>
  </si>
  <si>
    <t xml:space="preserve">Начальник отдела кадров</t>
  </si>
  <si>
    <t xml:space="preserve">Т.Ю. Бибикова</t>
  </si>
  <si>
    <t xml:space="preserve">(подпись)</t>
  </si>
  <si>
    <t xml:space="preserve">Главный бухгалтер </t>
  </si>
  <si>
    <t xml:space="preserve">М.В. Вороб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4"/>
      <color rgb="FF99CC00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99CC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R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T15" activeCellId="0" sqref="T15:Z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true" outlineLevel="0" max="5" min="5" style="1" width="16.42"/>
    <col collapsed="false" customWidth="true" hidden="true" outlineLevel="0" max="6" min="6" style="1" width="6.7"/>
    <col collapsed="false" customWidth="true" hidden="false" outlineLevel="0" max="7" min="7" style="1" width="13.85"/>
    <col collapsed="false" customWidth="true" hidden="false" outlineLevel="0" max="8" min="8" style="2" width="15.13"/>
    <col collapsed="false" customWidth="true" hidden="false" outlineLevel="0" max="9" min="9" style="2" width="8.7"/>
    <col collapsed="false" customWidth="true" hidden="false" outlineLevel="0" max="10" min="10" style="2" width="12.28"/>
    <col collapsed="false" customWidth="true" hidden="false" outlineLevel="0" max="11" min="11" style="2" width="10.13"/>
    <col collapsed="false" customWidth="true" hidden="false" outlineLevel="0" max="12" min="12" style="1" width="21.42"/>
    <col collapsed="false" customWidth="true" hidden="false" outlineLevel="0" max="13" min="13" style="1" width="10.71"/>
    <col collapsed="false" customWidth="true" hidden="false" outlineLevel="0" max="14" min="14" style="3" width="11.99"/>
    <col collapsed="false" customWidth="true" hidden="false" outlineLevel="0" max="15" min="15" style="3" width="9.7"/>
    <col collapsed="false" customWidth="true" hidden="false" outlineLevel="0" max="16" min="16" style="1" width="14.85"/>
    <col collapsed="false" customWidth="true" hidden="false" outlineLevel="0" max="17" min="17" style="1" width="9.28"/>
    <col collapsed="false" customWidth="true" hidden="false" outlineLevel="0" max="18" min="18" style="1" width="12.56"/>
    <col collapsed="false" customWidth="true" hidden="false" outlineLevel="0" max="19" min="19" style="1" width="13.14"/>
    <col collapsed="false" customWidth="true" hidden="false" outlineLevel="0" max="20" min="20" style="1" width="12.28"/>
    <col collapsed="false" customWidth="true" hidden="false" outlineLevel="0" max="21" min="21" style="1" width="10.56"/>
    <col collapsed="false" customWidth="true" hidden="false" outlineLevel="0" max="22" min="22" style="1" width="13.99"/>
    <col collapsed="false" customWidth="true" hidden="false" outlineLevel="0" max="23" min="23" style="1" width="9.85"/>
    <col collapsed="false" customWidth="true" hidden="false" outlineLevel="0" max="24" min="24" style="1" width="12.7"/>
    <col collapsed="false" customWidth="true" hidden="false" outlineLevel="0" max="25" min="25" style="1" width="16.42"/>
    <col collapsed="false" customWidth="true" hidden="false" outlineLevel="0" max="26" min="26" style="2" width="18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5"/>
      <c r="J1" s="5"/>
      <c r="K1" s="5"/>
      <c r="L1" s="4"/>
      <c r="M1" s="4"/>
      <c r="N1" s="6"/>
      <c r="O1" s="6"/>
      <c r="P1" s="4"/>
      <c r="Q1" s="4"/>
      <c r="R1" s="4"/>
      <c r="S1" s="4"/>
      <c r="T1" s="4"/>
      <c r="U1" s="4"/>
      <c r="V1" s="4"/>
      <c r="W1" s="4"/>
      <c r="X1" s="7" t="s">
        <v>0</v>
      </c>
      <c r="Y1" s="7"/>
      <c r="Z1" s="7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4"/>
      <c r="M2" s="4"/>
      <c r="N2" s="6"/>
      <c r="O2" s="6"/>
      <c r="P2" s="4"/>
      <c r="Q2" s="4"/>
      <c r="R2" s="4"/>
      <c r="S2" s="4"/>
      <c r="T2" s="4"/>
      <c r="U2" s="4"/>
      <c r="V2" s="4"/>
      <c r="W2" s="4"/>
      <c r="X2" s="8" t="s">
        <v>1</v>
      </c>
      <c r="Y2" s="8"/>
      <c r="Z2" s="8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4"/>
      <c r="M3" s="4"/>
      <c r="N3" s="6"/>
      <c r="O3" s="6"/>
      <c r="P3" s="4"/>
      <c r="Q3" s="4"/>
      <c r="R3" s="4"/>
      <c r="S3" s="4"/>
      <c r="T3" s="4"/>
      <c r="U3" s="4"/>
      <c r="V3" s="4"/>
      <c r="W3" s="4"/>
      <c r="X3" s="8" t="s">
        <v>2</v>
      </c>
      <c r="Y3" s="8"/>
      <c r="Z3" s="8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4"/>
      <c r="M4" s="4"/>
      <c r="N4" s="6"/>
      <c r="O4" s="6"/>
      <c r="P4" s="4"/>
      <c r="Q4" s="4"/>
      <c r="R4" s="4"/>
      <c r="S4" s="4"/>
      <c r="T4" s="4"/>
      <c r="U4" s="4"/>
      <c r="V4" s="4"/>
      <c r="W4" s="4"/>
      <c r="X4" s="8" t="s">
        <v>3</v>
      </c>
      <c r="Y4" s="8"/>
      <c r="Z4" s="8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4"/>
      <c r="M5" s="4"/>
      <c r="N5" s="6"/>
      <c r="O5" s="6"/>
      <c r="P5" s="4"/>
      <c r="Q5" s="4"/>
      <c r="R5" s="4"/>
      <c r="S5" s="4"/>
      <c r="T5" s="4"/>
      <c r="U5" s="4"/>
      <c r="V5" s="4"/>
      <c r="W5" s="4"/>
      <c r="X5" s="8" t="s">
        <v>4</v>
      </c>
      <c r="Y5" s="8"/>
      <c r="Z5" s="8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4"/>
      <c r="M6" s="4"/>
      <c r="N6" s="6"/>
      <c r="O6" s="6"/>
      <c r="P6" s="4"/>
      <c r="Q6" s="4"/>
      <c r="R6" s="4"/>
      <c r="S6" s="4"/>
      <c r="T6" s="4"/>
      <c r="U6" s="4"/>
      <c r="V6" s="4"/>
      <c r="W6" s="4"/>
      <c r="X6" s="7" t="s">
        <v>5</v>
      </c>
      <c r="Y6" s="7"/>
      <c r="Z6" s="7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4"/>
      <c r="M7" s="4"/>
      <c r="N7" s="6"/>
      <c r="O7" s="6"/>
      <c r="P7" s="4"/>
      <c r="Q7" s="4"/>
      <c r="R7" s="4"/>
      <c r="S7" s="4"/>
      <c r="T7" s="4"/>
      <c r="U7" s="4"/>
      <c r="V7" s="4"/>
      <c r="W7" s="4"/>
      <c r="X7" s="4"/>
      <c r="Y7" s="9"/>
      <c r="Z7" s="10"/>
    </row>
    <row r="8" customFormat="false" ht="4.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4"/>
      <c r="M8" s="4"/>
      <c r="N8" s="6"/>
      <c r="O8" s="6"/>
      <c r="P8" s="4"/>
      <c r="Q8" s="4"/>
      <c r="R8" s="4"/>
      <c r="S8" s="4"/>
      <c r="T8" s="4"/>
      <c r="U8" s="4"/>
      <c r="V8" s="4"/>
      <c r="W8" s="4"/>
      <c r="X8" s="4"/>
      <c r="Y8" s="11"/>
      <c r="Z8" s="11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4"/>
      <c r="M9" s="4"/>
      <c r="N9" s="6"/>
      <c r="O9" s="6"/>
      <c r="P9" s="4"/>
      <c r="Q9" s="4"/>
      <c r="R9" s="4"/>
      <c r="S9" s="4"/>
      <c r="T9" s="4"/>
      <c r="U9" s="4"/>
      <c r="V9" s="4"/>
      <c r="W9" s="4"/>
      <c r="X9" s="4"/>
      <c r="Y9" s="11"/>
      <c r="Z9" s="11"/>
    </row>
    <row r="10" customFormat="false" ht="15" hidden="true" customHeight="fals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4"/>
      <c r="M10" s="4"/>
      <c r="N10" s="6"/>
      <c r="O10" s="6"/>
      <c r="P10" s="4"/>
      <c r="Q10" s="4"/>
      <c r="R10" s="4"/>
      <c r="S10" s="4"/>
      <c r="T10" s="4"/>
      <c r="U10" s="4"/>
      <c r="V10" s="4"/>
      <c r="W10" s="4"/>
      <c r="X10" s="4"/>
      <c r="Y10" s="11"/>
      <c r="Z10" s="11"/>
    </row>
    <row r="11" customFormat="false" ht="15" hidden="tru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2"/>
      <c r="M11" s="12"/>
      <c r="N11" s="14"/>
      <c r="O11" s="14"/>
      <c r="P11" s="12"/>
      <c r="Q11" s="12"/>
      <c r="R11" s="12"/>
      <c r="S11" s="12"/>
      <c r="T11" s="12"/>
      <c r="U11" s="12"/>
      <c r="V11" s="12"/>
      <c r="W11" s="12"/>
      <c r="X11" s="12"/>
      <c r="Y11" s="15"/>
      <c r="Z11" s="15"/>
    </row>
    <row r="12" customFormat="false" ht="25.5" hidden="false" customHeight="false" outlineLevel="0" collapsed="false">
      <c r="A12" s="12"/>
      <c r="B12" s="16" t="s">
        <v>6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</row>
    <row r="13" customFormat="false" ht="12.75" hidden="false" customHeight="false" outlineLevel="0" collapsed="false">
      <c r="A13" s="17"/>
      <c r="B13" s="18" t="s">
        <v>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20"/>
      <c r="I14" s="20"/>
      <c r="J14" s="20"/>
      <c r="K14" s="20"/>
      <c r="L14" s="19"/>
      <c r="M14" s="19"/>
      <c r="N14" s="21"/>
      <c r="O14" s="21"/>
      <c r="P14" s="19"/>
      <c r="Q14" s="19"/>
      <c r="R14" s="19"/>
      <c r="S14" s="19"/>
      <c r="T14" s="22"/>
      <c r="U14" s="22"/>
      <c r="V14" s="22"/>
      <c r="W14" s="22"/>
      <c r="X14" s="22"/>
      <c r="Y14" s="22"/>
      <c r="Z14" s="22"/>
    </row>
    <row r="15" customFormat="false" ht="37.5" hidden="false" customHeight="true" outlineLevel="0" collapsed="false">
      <c r="A15" s="23" t="s">
        <v>8</v>
      </c>
      <c r="B15" s="23"/>
      <c r="C15" s="23"/>
      <c r="D15" s="23"/>
      <c r="E15" s="23"/>
      <c r="F15" s="24" t="s">
        <v>9</v>
      </c>
      <c r="G15" s="25" t="s">
        <v>10</v>
      </c>
      <c r="H15" s="26" t="s">
        <v>11</v>
      </c>
      <c r="I15" s="26"/>
      <c r="J15" s="20"/>
      <c r="K15" s="20"/>
      <c r="L15" s="19"/>
      <c r="M15" s="19"/>
      <c r="N15" s="27"/>
      <c r="O15" s="27"/>
      <c r="P15" s="19"/>
      <c r="Q15" s="19"/>
      <c r="R15" s="19"/>
      <c r="S15" s="19"/>
      <c r="T15" s="22" t="s">
        <v>12</v>
      </c>
      <c r="U15" s="22"/>
      <c r="V15" s="22"/>
      <c r="W15" s="22"/>
      <c r="X15" s="22"/>
      <c r="Y15" s="22"/>
      <c r="Z15" s="22"/>
    </row>
    <row r="16" customFormat="false" ht="27.75" hidden="false" customHeight="true" outlineLevel="0" collapsed="false">
      <c r="A16" s="19"/>
      <c r="B16" s="19"/>
      <c r="C16" s="19"/>
      <c r="D16" s="19"/>
      <c r="E16" s="19"/>
      <c r="F16" s="19"/>
      <c r="G16" s="25" t="n">
        <v>1</v>
      </c>
      <c r="H16" s="28" t="s">
        <v>13</v>
      </c>
      <c r="I16" s="20"/>
      <c r="J16" s="20"/>
      <c r="K16" s="20"/>
      <c r="L16" s="19"/>
      <c r="M16" s="19"/>
      <c r="N16" s="27"/>
      <c r="O16" s="27"/>
      <c r="P16" s="19"/>
      <c r="Q16" s="19"/>
      <c r="R16" s="19"/>
      <c r="S16" s="19"/>
      <c r="T16" s="24" t="s">
        <v>14</v>
      </c>
      <c r="U16" s="24"/>
      <c r="V16" s="24"/>
      <c r="W16" s="24"/>
      <c r="X16" s="24"/>
      <c r="Y16" s="24"/>
      <c r="Z16" s="24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</row>
    <row r="17" customFormat="false" ht="18.75" hidden="false" customHeight="false" outlineLevel="0" collapsed="false">
      <c r="A17" s="19"/>
      <c r="B17" s="24" t="s">
        <v>15</v>
      </c>
      <c r="C17" s="24"/>
      <c r="D17" s="24"/>
      <c r="E17" s="24"/>
      <c r="F17" s="24"/>
      <c r="G17" s="24"/>
      <c r="H17" s="20"/>
      <c r="I17" s="20"/>
      <c r="J17" s="20"/>
      <c r="K17" s="20"/>
      <c r="L17" s="19"/>
      <c r="M17" s="19"/>
      <c r="N17" s="27"/>
      <c r="O17" s="27"/>
      <c r="P17" s="19"/>
      <c r="Q17" s="19"/>
      <c r="R17" s="19"/>
      <c r="S17" s="19"/>
      <c r="T17" s="30" t="s">
        <v>16</v>
      </c>
      <c r="U17" s="30"/>
      <c r="V17" s="30"/>
      <c r="W17" s="30"/>
      <c r="X17" s="30"/>
      <c r="Y17" s="30"/>
      <c r="Z17" s="30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</row>
    <row r="18" customFormat="false" ht="18.75" hidden="false" customHeight="false" outlineLevel="0" collapsed="false">
      <c r="A18" s="19"/>
      <c r="B18" s="31" t="s">
        <v>17</v>
      </c>
      <c r="C18" s="31"/>
      <c r="D18" s="31"/>
      <c r="E18" s="31"/>
      <c r="F18" s="31"/>
      <c r="G18" s="31"/>
      <c r="H18" s="31"/>
      <c r="I18" s="31"/>
      <c r="J18" s="20"/>
      <c r="K18" s="20"/>
      <c r="L18" s="19"/>
      <c r="M18" s="19"/>
      <c r="N18" s="27"/>
      <c r="O18" s="27"/>
      <c r="P18" s="19"/>
      <c r="Q18" s="19"/>
      <c r="R18" s="19"/>
      <c r="S18" s="19"/>
      <c r="T18" s="30" t="s">
        <v>18</v>
      </c>
      <c r="U18" s="30"/>
      <c r="V18" s="30"/>
      <c r="W18" s="30"/>
      <c r="X18" s="30"/>
      <c r="Y18" s="30"/>
      <c r="Z18" s="30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</row>
    <row r="19" customFormat="false" ht="18.75" hidden="false" customHeight="false" outlineLevel="0" collapsed="false">
      <c r="A19" s="19"/>
      <c r="B19" s="31"/>
      <c r="C19" s="31"/>
      <c r="D19" s="31"/>
      <c r="E19" s="31"/>
      <c r="F19" s="31"/>
      <c r="G19" s="31"/>
      <c r="H19" s="20"/>
      <c r="I19" s="20"/>
      <c r="J19" s="20"/>
      <c r="K19" s="20"/>
      <c r="L19" s="19"/>
      <c r="M19" s="19"/>
      <c r="N19" s="27"/>
      <c r="O19" s="27"/>
      <c r="P19" s="19"/>
      <c r="Q19" s="19"/>
      <c r="R19" s="19"/>
      <c r="S19" s="19"/>
      <c r="T19" s="32" t="s">
        <v>19</v>
      </c>
      <c r="U19" s="32"/>
      <c r="V19" s="32"/>
      <c r="W19" s="33"/>
      <c r="X19" s="33"/>
      <c r="Y19" s="33"/>
      <c r="Z19" s="34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</row>
    <row r="20" customFormat="false" ht="18.75" hidden="false" customHeight="false" outlineLevel="0" collapsed="false">
      <c r="A20" s="19"/>
      <c r="B20" s="31"/>
      <c r="C20" s="31"/>
      <c r="D20" s="31"/>
      <c r="E20" s="31"/>
      <c r="F20" s="31"/>
      <c r="G20" s="31"/>
      <c r="H20" s="20"/>
      <c r="I20" s="20"/>
      <c r="J20" s="20"/>
      <c r="K20" s="20"/>
      <c r="L20" s="19"/>
      <c r="M20" s="19"/>
      <c r="N20" s="27"/>
      <c r="O20" s="27"/>
      <c r="P20" s="19"/>
      <c r="Q20" s="19"/>
      <c r="R20" s="19"/>
      <c r="S20" s="35"/>
      <c r="T20" s="35"/>
      <c r="U20" s="35"/>
      <c r="V20" s="35"/>
      <c r="W20" s="33"/>
      <c r="X20" s="33"/>
      <c r="Y20" s="33"/>
      <c r="Z20" s="34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</row>
    <row r="21" customFormat="false" ht="18.75" hidden="false" customHeight="false" outlineLevel="0" collapsed="false">
      <c r="A21" s="19"/>
      <c r="B21" s="31"/>
      <c r="C21" s="31"/>
      <c r="D21" s="31"/>
      <c r="E21" s="31"/>
      <c r="F21" s="31"/>
      <c r="G21" s="31"/>
      <c r="H21" s="20"/>
      <c r="I21" s="20"/>
      <c r="J21" s="20"/>
      <c r="K21" s="20"/>
      <c r="L21" s="19"/>
      <c r="M21" s="19"/>
      <c r="N21" s="27"/>
      <c r="O21" s="27"/>
      <c r="P21" s="19"/>
      <c r="Q21" s="19"/>
      <c r="R21" s="19"/>
      <c r="S21" s="35"/>
      <c r="T21" s="35"/>
      <c r="U21" s="35"/>
      <c r="V21" s="35"/>
      <c r="W21" s="33"/>
      <c r="X21" s="33"/>
      <c r="Y21" s="33"/>
      <c r="Z21" s="36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</row>
    <row r="22" s="41" customFormat="true" ht="18" hidden="false" customHeight="true" outlineLevel="0" collapsed="false">
      <c r="A22" s="37" t="s">
        <v>20</v>
      </c>
      <c r="B22" s="37" t="s">
        <v>21</v>
      </c>
      <c r="C22" s="37" t="s">
        <v>22</v>
      </c>
      <c r="D22" s="37"/>
      <c r="E22" s="37"/>
      <c r="F22" s="37"/>
      <c r="G22" s="37" t="s">
        <v>23</v>
      </c>
      <c r="H22" s="38" t="s">
        <v>24</v>
      </c>
      <c r="I22" s="39" t="s">
        <v>25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40" t="s">
        <v>26</v>
      </c>
      <c r="X22" s="40"/>
      <c r="Y22" s="40" t="s">
        <v>27</v>
      </c>
      <c r="Z22" s="37" t="s">
        <v>28</v>
      </c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</row>
    <row r="23" s="45" customFormat="true" ht="108" hidden="false" customHeight="true" outlineLevel="0" collapsed="false">
      <c r="A23" s="37"/>
      <c r="B23" s="37"/>
      <c r="C23" s="37"/>
      <c r="D23" s="37"/>
      <c r="E23" s="37"/>
      <c r="F23" s="37"/>
      <c r="G23" s="37"/>
      <c r="H23" s="38"/>
      <c r="I23" s="42" t="s">
        <v>29</v>
      </c>
      <c r="J23" s="42"/>
      <c r="K23" s="38" t="s">
        <v>30</v>
      </c>
      <c r="L23" s="38"/>
      <c r="M23" s="37" t="s">
        <v>31</v>
      </c>
      <c r="N23" s="37"/>
      <c r="O23" s="43" t="s">
        <v>32</v>
      </c>
      <c r="P23" s="43"/>
      <c r="Q23" s="37" t="s">
        <v>33</v>
      </c>
      <c r="R23" s="37"/>
      <c r="S23" s="43" t="s">
        <v>34</v>
      </c>
      <c r="T23" s="43"/>
      <c r="U23" s="44" t="s">
        <v>35</v>
      </c>
      <c r="V23" s="44"/>
      <c r="W23" s="40"/>
      <c r="X23" s="40"/>
      <c r="Y23" s="40"/>
      <c r="Z23" s="37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</row>
    <row r="24" s="29" customFormat="true" ht="39" hidden="false" customHeight="true" outlineLevel="0" collapsed="false">
      <c r="A24" s="37"/>
      <c r="B24" s="37"/>
      <c r="C24" s="37"/>
      <c r="D24" s="37"/>
      <c r="E24" s="37"/>
      <c r="F24" s="37"/>
      <c r="G24" s="37"/>
      <c r="H24" s="38"/>
      <c r="I24" s="46" t="s">
        <v>36</v>
      </c>
      <c r="J24" s="47" t="s">
        <v>37</v>
      </c>
      <c r="K24" s="46" t="s">
        <v>36</v>
      </c>
      <c r="L24" s="47" t="s">
        <v>37</v>
      </c>
      <c r="M24" s="46" t="s">
        <v>36</v>
      </c>
      <c r="N24" s="47" t="s">
        <v>37</v>
      </c>
      <c r="O24" s="46" t="s">
        <v>36</v>
      </c>
      <c r="P24" s="47" t="s">
        <v>37</v>
      </c>
      <c r="Q24" s="46" t="s">
        <v>36</v>
      </c>
      <c r="R24" s="47" t="s">
        <v>37</v>
      </c>
      <c r="S24" s="46" t="s">
        <v>36</v>
      </c>
      <c r="T24" s="47" t="s">
        <v>37</v>
      </c>
      <c r="U24" s="46" t="s">
        <v>36</v>
      </c>
      <c r="V24" s="47" t="s">
        <v>37</v>
      </c>
      <c r="W24" s="46" t="s">
        <v>36</v>
      </c>
      <c r="X24" s="47" t="s">
        <v>37</v>
      </c>
      <c r="Y24" s="40"/>
      <c r="Z24" s="37"/>
    </row>
    <row r="25" s="53" customFormat="true" ht="17.25" hidden="false" customHeight="true" outlineLevel="0" collapsed="false">
      <c r="A25" s="48" t="n">
        <v>1</v>
      </c>
      <c r="B25" s="49" t="n">
        <v>2</v>
      </c>
      <c r="C25" s="48" t="n">
        <v>3</v>
      </c>
      <c r="D25" s="48"/>
      <c r="E25" s="48"/>
      <c r="F25" s="49"/>
      <c r="G25" s="49" t="n">
        <v>4</v>
      </c>
      <c r="H25" s="50" t="n">
        <v>5</v>
      </c>
      <c r="I25" s="50" t="n">
        <v>6</v>
      </c>
      <c r="J25" s="50" t="n">
        <v>7</v>
      </c>
      <c r="K25" s="50" t="n">
        <v>8</v>
      </c>
      <c r="L25" s="48" t="n">
        <v>9</v>
      </c>
      <c r="M25" s="49" t="n">
        <v>10</v>
      </c>
      <c r="N25" s="51" t="n">
        <v>11</v>
      </c>
      <c r="O25" s="51" t="n">
        <v>12</v>
      </c>
      <c r="P25" s="49" t="n">
        <v>13</v>
      </c>
      <c r="Q25" s="49" t="n">
        <v>14</v>
      </c>
      <c r="R25" s="49" t="n">
        <v>15</v>
      </c>
      <c r="S25" s="49" t="n">
        <v>16</v>
      </c>
      <c r="T25" s="49" t="n">
        <v>17</v>
      </c>
      <c r="U25" s="49" t="n">
        <v>18</v>
      </c>
      <c r="V25" s="49" t="n">
        <v>19</v>
      </c>
      <c r="W25" s="49" t="n">
        <v>20</v>
      </c>
      <c r="X25" s="49" t="n">
        <v>21</v>
      </c>
      <c r="Y25" s="48" t="n">
        <v>22</v>
      </c>
      <c r="Z25" s="48" t="n">
        <v>23</v>
      </c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</row>
    <row r="26" s="67" customFormat="true" ht="38.25" hidden="false" customHeight="true" outlineLevel="0" collapsed="false">
      <c r="A26" s="54" t="s">
        <v>38</v>
      </c>
      <c r="B26" s="55" t="n">
        <v>1</v>
      </c>
      <c r="C26" s="56" t="n">
        <v>4400</v>
      </c>
      <c r="D26" s="56"/>
      <c r="E26" s="56"/>
      <c r="F26" s="57"/>
      <c r="G26" s="58" t="n">
        <v>1.8</v>
      </c>
      <c r="H26" s="59" t="n">
        <f aca="false">G26*C26</f>
        <v>7920</v>
      </c>
      <c r="I26" s="60"/>
      <c r="J26" s="61" t="s">
        <v>39</v>
      </c>
      <c r="K26" s="62" t="n">
        <v>220</v>
      </c>
      <c r="L26" s="63" t="n">
        <f aca="false">H26*220%</f>
        <v>17424</v>
      </c>
      <c r="M26" s="64" t="s">
        <v>40</v>
      </c>
      <c r="N26" s="61" t="s">
        <v>41</v>
      </c>
      <c r="O26" s="65"/>
      <c r="P26" s="57"/>
      <c r="Q26" s="57"/>
      <c r="R26" s="57"/>
      <c r="S26" s="57"/>
      <c r="T26" s="57"/>
      <c r="U26" s="57"/>
      <c r="V26" s="57"/>
      <c r="W26" s="57" t="n">
        <v>95</v>
      </c>
      <c r="X26" s="63" t="n">
        <f aca="false">H26*95%</f>
        <v>7524</v>
      </c>
      <c r="Y26" s="66" t="s">
        <v>42</v>
      </c>
      <c r="Z26" s="66" t="s">
        <v>43</v>
      </c>
    </row>
    <row r="27" s="67" customFormat="true" ht="17.25" hidden="false" customHeight="true" outlineLevel="0" collapsed="false">
      <c r="A27" s="54"/>
      <c r="B27" s="55"/>
      <c r="C27" s="56"/>
      <c r="D27" s="56"/>
      <c r="E27" s="56"/>
      <c r="F27" s="57"/>
      <c r="G27" s="58"/>
      <c r="H27" s="59"/>
      <c r="I27" s="60"/>
      <c r="J27" s="61"/>
      <c r="K27" s="62"/>
      <c r="L27" s="63"/>
      <c r="M27" s="64"/>
      <c r="N27" s="61"/>
      <c r="O27" s="65"/>
      <c r="P27" s="57"/>
      <c r="Q27" s="57"/>
      <c r="R27" s="57"/>
      <c r="S27" s="57"/>
      <c r="T27" s="57"/>
      <c r="U27" s="57"/>
      <c r="V27" s="57"/>
      <c r="W27" s="57"/>
      <c r="X27" s="63"/>
      <c r="Y27" s="66"/>
      <c r="Z27" s="66"/>
    </row>
    <row r="28" s="67" customFormat="true" ht="17.25" hidden="false" customHeight="true" outlineLevel="0" collapsed="false">
      <c r="A28" s="54" t="s">
        <v>44</v>
      </c>
      <c r="B28" s="55" t="n">
        <v>1</v>
      </c>
      <c r="C28" s="68" t="n">
        <v>4400</v>
      </c>
      <c r="D28" s="68"/>
      <c r="E28" s="69"/>
      <c r="F28" s="57"/>
      <c r="G28" s="58" t="n">
        <v>1.6</v>
      </c>
      <c r="H28" s="59" t="n">
        <f aca="false">G28*C28</f>
        <v>7040</v>
      </c>
      <c r="I28" s="65"/>
      <c r="J28" s="61" t="s">
        <v>45</v>
      </c>
      <c r="K28" s="62" t="n">
        <v>210</v>
      </c>
      <c r="L28" s="63" t="n">
        <f aca="false">H28*210%</f>
        <v>14784</v>
      </c>
      <c r="M28" s="64" t="s">
        <v>46</v>
      </c>
      <c r="N28" s="61" t="s">
        <v>47</v>
      </c>
      <c r="O28" s="65"/>
      <c r="P28" s="57"/>
      <c r="Q28" s="57"/>
      <c r="R28" s="57"/>
      <c r="S28" s="57"/>
      <c r="T28" s="57"/>
      <c r="U28" s="57"/>
      <c r="V28" s="57"/>
      <c r="W28" s="57" t="n">
        <v>95</v>
      </c>
      <c r="X28" s="63" t="n">
        <f aca="false">H28*95%</f>
        <v>6688</v>
      </c>
      <c r="Y28" s="66" t="s">
        <v>48</v>
      </c>
      <c r="Z28" s="66" t="s">
        <v>49</v>
      </c>
    </row>
    <row r="29" s="67" customFormat="true" ht="20.25" hidden="false" customHeight="true" outlineLevel="0" collapsed="false">
      <c r="A29" s="54"/>
      <c r="B29" s="55"/>
      <c r="C29" s="68"/>
      <c r="D29" s="68"/>
      <c r="E29" s="69"/>
      <c r="F29" s="57"/>
      <c r="G29" s="58"/>
      <c r="H29" s="59"/>
      <c r="I29" s="65"/>
      <c r="J29" s="61"/>
      <c r="K29" s="62"/>
      <c r="L29" s="63"/>
      <c r="M29" s="64"/>
      <c r="N29" s="61"/>
      <c r="O29" s="65"/>
      <c r="P29" s="57"/>
      <c r="Q29" s="57"/>
      <c r="R29" s="57"/>
      <c r="S29" s="57"/>
      <c r="T29" s="57"/>
      <c r="U29" s="57"/>
      <c r="V29" s="57"/>
      <c r="W29" s="57"/>
      <c r="X29" s="63"/>
      <c r="Y29" s="66"/>
      <c r="Z29" s="66"/>
    </row>
    <row r="30" s="67" customFormat="true" ht="18" hidden="false" customHeight="true" outlineLevel="0" collapsed="false">
      <c r="A30" s="54" t="s">
        <v>44</v>
      </c>
      <c r="B30" s="55" t="n">
        <v>1</v>
      </c>
      <c r="C30" s="56" t="n">
        <v>4400</v>
      </c>
      <c r="D30" s="56"/>
      <c r="E30" s="56"/>
      <c r="F30" s="57"/>
      <c r="G30" s="58" t="n">
        <v>1.6</v>
      </c>
      <c r="H30" s="59" t="n">
        <f aca="false">G30*C30</f>
        <v>7040</v>
      </c>
      <c r="I30" s="60"/>
      <c r="J30" s="61" t="s">
        <v>45</v>
      </c>
      <c r="K30" s="62" t="n">
        <v>210</v>
      </c>
      <c r="L30" s="63" t="n">
        <f aca="false">H30*200%</f>
        <v>14080</v>
      </c>
      <c r="M30" s="70" t="s">
        <v>40</v>
      </c>
      <c r="N30" s="61" t="s">
        <v>47</v>
      </c>
      <c r="O30" s="65"/>
      <c r="P30" s="57"/>
      <c r="Q30" s="57"/>
      <c r="R30" s="57"/>
      <c r="S30" s="57"/>
      <c r="T30" s="57"/>
      <c r="U30" s="57"/>
      <c r="V30" s="57"/>
      <c r="W30" s="57" t="n">
        <v>95</v>
      </c>
      <c r="X30" s="63" t="n">
        <f aca="false">H30*95%</f>
        <v>6688</v>
      </c>
      <c r="Y30" s="66" t="s">
        <v>48</v>
      </c>
      <c r="Z30" s="66" t="s">
        <v>49</v>
      </c>
    </row>
    <row r="31" s="67" customFormat="true" ht="22.5" hidden="false" customHeight="true" outlineLevel="0" collapsed="false">
      <c r="A31" s="54"/>
      <c r="B31" s="55"/>
      <c r="C31" s="56"/>
      <c r="D31" s="56"/>
      <c r="E31" s="56"/>
      <c r="F31" s="57"/>
      <c r="G31" s="58"/>
      <c r="H31" s="59"/>
      <c r="I31" s="60"/>
      <c r="J31" s="61"/>
      <c r="K31" s="62"/>
      <c r="L31" s="63"/>
      <c r="M31" s="70"/>
      <c r="N31" s="61"/>
      <c r="O31" s="65"/>
      <c r="P31" s="57"/>
      <c r="Q31" s="57"/>
      <c r="R31" s="57"/>
      <c r="S31" s="57"/>
      <c r="T31" s="57"/>
      <c r="U31" s="57"/>
      <c r="V31" s="57"/>
      <c r="W31" s="57"/>
      <c r="X31" s="63"/>
      <c r="Y31" s="66"/>
      <c r="Z31" s="66"/>
    </row>
    <row r="32" s="67" customFormat="true" ht="22.5" hidden="false" customHeight="true" outlineLevel="0" collapsed="false">
      <c r="A32" s="54" t="s">
        <v>50</v>
      </c>
      <c r="B32" s="55" t="n">
        <v>1</v>
      </c>
      <c r="C32" s="68" t="n">
        <v>4400</v>
      </c>
      <c r="D32" s="68"/>
      <c r="E32" s="69"/>
      <c r="F32" s="71"/>
      <c r="G32" s="58" t="n">
        <v>1.4</v>
      </c>
      <c r="H32" s="59" t="n">
        <f aca="false">G32*C32</f>
        <v>6160</v>
      </c>
      <c r="I32" s="65"/>
      <c r="J32" s="61" t="s">
        <v>51</v>
      </c>
      <c r="K32" s="62" t="n">
        <v>200</v>
      </c>
      <c r="L32" s="63" t="n">
        <f aca="false">H32*200%</f>
        <v>12320</v>
      </c>
      <c r="M32" s="70" t="s">
        <v>52</v>
      </c>
      <c r="N32" s="61" t="s">
        <v>53</v>
      </c>
      <c r="O32" s="65"/>
      <c r="P32" s="57"/>
      <c r="Q32" s="57"/>
      <c r="R32" s="57"/>
      <c r="S32" s="57"/>
      <c r="T32" s="57"/>
      <c r="U32" s="57"/>
      <c r="V32" s="57"/>
      <c r="W32" s="57" t="n">
        <v>95</v>
      </c>
      <c r="X32" s="63" t="n">
        <f aca="false">H32*95%</f>
        <v>5852</v>
      </c>
      <c r="Y32" s="66" t="s">
        <v>54</v>
      </c>
      <c r="Z32" s="66" t="s">
        <v>55</v>
      </c>
    </row>
    <row r="33" s="67" customFormat="true" ht="34.5" hidden="false" customHeight="true" outlineLevel="0" collapsed="false">
      <c r="A33" s="54"/>
      <c r="B33" s="55"/>
      <c r="C33" s="68"/>
      <c r="D33" s="68"/>
      <c r="E33" s="69"/>
      <c r="F33" s="71"/>
      <c r="G33" s="58"/>
      <c r="H33" s="59"/>
      <c r="I33" s="65"/>
      <c r="J33" s="61"/>
      <c r="K33" s="62"/>
      <c r="L33" s="63"/>
      <c r="M33" s="70"/>
      <c r="N33" s="61"/>
      <c r="O33" s="65"/>
      <c r="P33" s="57"/>
      <c r="Q33" s="57"/>
      <c r="R33" s="57"/>
      <c r="S33" s="57"/>
      <c r="T33" s="57"/>
      <c r="U33" s="57"/>
      <c r="V33" s="57"/>
      <c r="W33" s="57"/>
      <c r="X33" s="63"/>
      <c r="Y33" s="66"/>
      <c r="Z33" s="66"/>
    </row>
    <row r="34" customFormat="false" ht="16.5" hidden="false" customHeight="true" outlineLevel="0" collapsed="false">
      <c r="A34" s="72" t="s">
        <v>56</v>
      </c>
      <c r="B34" s="72" t="n">
        <v>4</v>
      </c>
      <c r="C34" s="73"/>
      <c r="D34" s="73"/>
      <c r="E34" s="74"/>
      <c r="F34" s="48"/>
      <c r="G34" s="75"/>
      <c r="H34" s="76" t="n">
        <f aca="false">SUM(H26:H33)</f>
        <v>28160</v>
      </c>
      <c r="I34" s="77"/>
      <c r="J34" s="78" t="n">
        <v>1050</v>
      </c>
      <c r="K34" s="79"/>
      <c r="L34" s="80" t="n">
        <f aca="false">SUM(L26:L33)</f>
        <v>58608</v>
      </c>
      <c r="M34" s="81"/>
      <c r="N34" s="82" t="s">
        <v>57</v>
      </c>
      <c r="O34" s="79"/>
      <c r="P34" s="79"/>
      <c r="Q34" s="79"/>
      <c r="R34" s="79"/>
      <c r="S34" s="79"/>
      <c r="T34" s="77"/>
      <c r="U34" s="79"/>
      <c r="V34" s="79"/>
      <c r="W34" s="79"/>
      <c r="X34" s="79" t="n">
        <f aca="false">SUM(X26:X33)</f>
        <v>26752</v>
      </c>
      <c r="Y34" s="83" t="s">
        <v>58</v>
      </c>
      <c r="Z34" s="84" t="s">
        <v>59</v>
      </c>
    </row>
    <row r="35" s="87" customFormat="true" ht="26.25" hidden="false" customHeight="true" outlineLevel="0" collapsed="false">
      <c r="A35" s="72"/>
      <c r="B35" s="72"/>
      <c r="C35" s="73"/>
      <c r="D35" s="73"/>
      <c r="E35" s="85"/>
      <c r="F35" s="81"/>
      <c r="G35" s="75"/>
      <c r="H35" s="76"/>
      <c r="I35" s="77"/>
      <c r="J35" s="86" t="n">
        <v>1450</v>
      </c>
      <c r="K35" s="79"/>
      <c r="L35" s="80"/>
      <c r="M35" s="80"/>
      <c r="N35" s="82"/>
      <c r="O35" s="79"/>
      <c r="P35" s="79"/>
      <c r="Q35" s="79"/>
      <c r="R35" s="79"/>
      <c r="S35" s="79"/>
      <c r="T35" s="77"/>
      <c r="U35" s="79"/>
      <c r="V35" s="79"/>
      <c r="W35" s="79"/>
      <c r="X35" s="79"/>
      <c r="Y35" s="83"/>
      <c r="Z35" s="84"/>
    </row>
    <row r="36" s="87" customFormat="true" ht="30" hidden="false" customHeight="true" outlineLevel="0" collapsed="false">
      <c r="A36" s="88"/>
      <c r="B36" s="88"/>
      <c r="C36" s="88"/>
      <c r="D36" s="88"/>
      <c r="E36" s="88"/>
      <c r="F36" s="89"/>
      <c r="G36" s="88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</row>
    <row r="37" customFormat="false" ht="18.75" hidden="false" customHeight="true" outlineLevel="0" collapsed="false">
      <c r="A37" s="91" t="s">
        <v>60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2"/>
      <c r="N37" s="93"/>
      <c r="O37" s="93"/>
      <c r="P37" s="94"/>
      <c r="Q37" s="94"/>
      <c r="R37" s="94"/>
      <c r="S37" s="94"/>
      <c r="T37" s="94"/>
      <c r="U37" s="94"/>
      <c r="V37" s="94"/>
      <c r="W37" s="94"/>
      <c r="X37" s="94"/>
      <c r="Y37" s="95"/>
      <c r="Z37" s="95"/>
    </row>
    <row r="38" customFormat="false" ht="12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2"/>
      <c r="N38" s="96" t="s">
        <v>61</v>
      </c>
      <c r="O38" s="96"/>
      <c r="P38" s="96"/>
      <c r="Q38" s="96"/>
      <c r="R38" s="96"/>
      <c r="S38" s="97"/>
      <c r="T38" s="94"/>
      <c r="U38" s="94"/>
      <c r="V38" s="94"/>
      <c r="W38" s="94"/>
      <c r="X38" s="94"/>
      <c r="Y38" s="94"/>
      <c r="Z38" s="95"/>
    </row>
    <row r="39" customFormat="false" ht="12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2"/>
      <c r="N39" s="96"/>
      <c r="O39" s="96"/>
      <c r="P39" s="96"/>
      <c r="Q39" s="96"/>
      <c r="R39" s="96"/>
      <c r="S39" s="97"/>
      <c r="T39" s="94"/>
      <c r="U39" s="94"/>
      <c r="V39" s="94"/>
      <c r="W39" s="94"/>
      <c r="X39" s="94"/>
      <c r="Y39" s="94"/>
      <c r="Z39" s="95"/>
    </row>
    <row r="40" customFormat="false" ht="18.75" hidden="false" customHeight="false" outlineLevel="0" collapsed="false">
      <c r="A40" s="94"/>
      <c r="B40" s="94"/>
      <c r="C40" s="94"/>
      <c r="D40" s="94"/>
      <c r="E40" s="94"/>
      <c r="F40" s="94"/>
      <c r="G40" s="98"/>
      <c r="H40" s="98"/>
      <c r="I40" s="95"/>
      <c r="J40" s="95"/>
      <c r="K40" s="95"/>
      <c r="L40" s="94"/>
      <c r="M40" s="94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5"/>
    </row>
    <row r="41" customFormat="false" ht="12" hidden="false" customHeight="true" outlineLevel="0" collapsed="false">
      <c r="A41" s="94"/>
      <c r="B41" s="94"/>
      <c r="C41" s="94"/>
      <c r="D41" s="94"/>
      <c r="E41" s="94"/>
      <c r="F41" s="94"/>
      <c r="G41" s="98"/>
      <c r="H41" s="98"/>
      <c r="I41" s="95"/>
      <c r="J41" s="95"/>
      <c r="K41" s="95"/>
      <c r="L41" s="94"/>
      <c r="M41" s="94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5"/>
    </row>
    <row r="42" customFormat="false" ht="12" hidden="false" customHeight="true" outlineLevel="0" collapsed="false">
      <c r="A42" s="94" t="s">
        <v>62</v>
      </c>
      <c r="B42" s="94"/>
      <c r="C42" s="94"/>
      <c r="D42" s="94"/>
      <c r="E42" s="94"/>
      <c r="F42" s="94"/>
      <c r="G42" s="94"/>
      <c r="H42" s="95"/>
      <c r="I42" s="95"/>
      <c r="J42" s="95"/>
      <c r="K42" s="95"/>
      <c r="L42" s="94"/>
      <c r="M42" s="94"/>
      <c r="N42" s="93" t="s">
        <v>63</v>
      </c>
      <c r="O42" s="93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5"/>
    </row>
    <row r="43" customFormat="false" ht="12" hidden="false" customHeight="true" outlineLevel="0" collapsed="false">
      <c r="A43" s="94"/>
      <c r="B43" s="94"/>
      <c r="C43" s="94"/>
      <c r="D43" s="94"/>
      <c r="E43" s="94"/>
      <c r="F43" s="94"/>
      <c r="G43" s="94"/>
      <c r="H43" s="95"/>
      <c r="I43" s="95"/>
      <c r="J43" s="95"/>
      <c r="K43" s="95"/>
      <c r="L43" s="94"/>
      <c r="M43" s="94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5"/>
    </row>
    <row r="44" customFormat="false" ht="18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5"/>
      <c r="I44" s="95"/>
      <c r="J44" s="95"/>
      <c r="K44" s="95"/>
      <c r="L44" s="94"/>
      <c r="M44" s="94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5"/>
    </row>
    <row r="45" customFormat="false" ht="12" hidden="false" customHeight="true" outlineLevel="0" collapsed="false">
      <c r="A45" s="94"/>
      <c r="B45" s="94"/>
      <c r="C45" s="94"/>
      <c r="D45" s="94"/>
      <c r="E45" s="94"/>
      <c r="F45" s="94"/>
      <c r="G45" s="94"/>
      <c r="H45" s="95"/>
      <c r="I45" s="95"/>
      <c r="J45" s="95"/>
      <c r="K45" s="95"/>
      <c r="L45" s="94"/>
      <c r="M45" s="94"/>
      <c r="N45" s="93"/>
      <c r="O45" s="93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5"/>
    </row>
    <row r="46" customFormat="false" ht="18.75" hidden="false" customHeight="false" outlineLevel="0" collapsed="false">
      <c r="A46" s="99"/>
      <c r="B46" s="99"/>
      <c r="C46" s="99"/>
      <c r="D46" s="99"/>
      <c r="E46" s="99"/>
      <c r="F46" s="99"/>
      <c r="G46" s="99"/>
      <c r="H46" s="100"/>
      <c r="I46" s="100"/>
      <c r="J46" s="100"/>
      <c r="K46" s="100"/>
      <c r="L46" s="99"/>
      <c r="M46" s="99"/>
      <c r="N46" s="101"/>
      <c r="O46" s="101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100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100"/>
      <c r="I47" s="100"/>
      <c r="J47" s="100"/>
      <c r="K47" s="100"/>
      <c r="L47" s="99"/>
      <c r="M47" s="99"/>
      <c r="N47" s="101"/>
      <c r="O47" s="101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100"/>
    </row>
    <row r="48" customFormat="false" ht="18.75" hidden="false" customHeight="true" outlineLevel="0" collapsed="false">
      <c r="A48" s="99"/>
      <c r="B48" s="99"/>
      <c r="C48" s="99"/>
      <c r="D48" s="99"/>
      <c r="E48" s="99"/>
      <c r="F48" s="99"/>
      <c r="G48" s="99"/>
      <c r="H48" s="100"/>
      <c r="I48" s="100"/>
      <c r="J48" s="100"/>
      <c r="K48" s="100"/>
      <c r="L48" s="99"/>
      <c r="M48" s="99"/>
      <c r="N48" s="101"/>
      <c r="O48" s="101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100"/>
    </row>
    <row r="49" customFormat="false" ht="48" hidden="false" customHeight="true" outlineLevel="0" collapsed="false">
      <c r="A49" s="99"/>
      <c r="B49" s="99"/>
      <c r="C49" s="99"/>
      <c r="D49" s="99"/>
      <c r="E49" s="99"/>
      <c r="F49" s="99"/>
      <c r="G49" s="99"/>
      <c r="H49" s="100"/>
      <c r="I49" s="100"/>
      <c r="J49" s="100"/>
      <c r="K49" s="100"/>
      <c r="L49" s="102"/>
      <c r="M49" s="99"/>
      <c r="N49" s="101"/>
      <c r="O49" s="101"/>
      <c r="P49" s="102"/>
      <c r="Q49" s="99"/>
      <c r="R49" s="99"/>
      <c r="S49" s="102"/>
      <c r="T49" s="99"/>
      <c r="U49" s="99"/>
      <c r="V49" s="99"/>
      <c r="W49" s="99"/>
      <c r="X49" s="102"/>
      <c r="Y49" s="102"/>
      <c r="Z49" s="100"/>
    </row>
    <row r="50" customFormat="false" ht="18.75" hidden="false" customHeight="false" outlineLevel="0" collapsed="false">
      <c r="A50" s="99"/>
      <c r="B50" s="99"/>
      <c r="C50" s="99"/>
      <c r="D50" s="99"/>
      <c r="E50" s="99"/>
      <c r="F50" s="99"/>
      <c r="G50" s="99"/>
      <c r="H50" s="100"/>
      <c r="I50" s="100"/>
      <c r="J50" s="100"/>
      <c r="K50" s="100"/>
      <c r="L50" s="99"/>
      <c r="M50" s="99"/>
      <c r="N50" s="101"/>
      <c r="O50" s="101"/>
      <c r="P50" s="99"/>
      <c r="Q50" s="99"/>
      <c r="R50" s="99"/>
      <c r="S50" s="99"/>
      <c r="T50" s="99"/>
      <c r="U50" s="99"/>
      <c r="V50" s="99"/>
      <c r="W50" s="99"/>
      <c r="X50" s="102"/>
      <c r="Y50" s="102"/>
      <c r="Z50" s="100"/>
    </row>
    <row r="51" customFormat="false" ht="31.5" hidden="false" customHeight="true" outlineLevel="0" collapsed="false">
      <c r="A51" s="99"/>
      <c r="B51" s="99"/>
      <c r="C51" s="99"/>
      <c r="D51" s="99"/>
      <c r="E51" s="99"/>
      <c r="F51" s="99"/>
      <c r="G51" s="99"/>
      <c r="H51" s="100"/>
      <c r="I51" s="100"/>
      <c r="J51" s="100"/>
      <c r="K51" s="100"/>
      <c r="L51" s="99"/>
      <c r="M51" s="99"/>
      <c r="N51" s="101"/>
      <c r="O51" s="101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100"/>
    </row>
    <row r="52" customFormat="false" ht="18.75" hidden="true" customHeight="false" outlineLevel="0" collapsed="false">
      <c r="A52" s="99"/>
      <c r="B52" s="99"/>
      <c r="C52" s="99"/>
      <c r="D52" s="99"/>
      <c r="E52" s="99"/>
      <c r="F52" s="99"/>
      <c r="G52" s="99"/>
      <c r="H52" s="100"/>
      <c r="I52" s="100"/>
      <c r="J52" s="100"/>
      <c r="K52" s="100"/>
      <c r="L52" s="99"/>
      <c r="M52" s="99"/>
      <c r="N52" s="101"/>
      <c r="O52" s="101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100"/>
    </row>
    <row r="53" customFormat="false" ht="18" hidden="true" customHeight="false" outlineLevel="0" collapsed="false">
      <c r="A53" s="103"/>
      <c r="B53" s="103"/>
      <c r="C53" s="103"/>
      <c r="D53" s="103"/>
      <c r="E53" s="103"/>
      <c r="F53" s="103"/>
      <c r="G53" s="103"/>
      <c r="H53" s="104"/>
      <c r="I53" s="104"/>
      <c r="J53" s="104"/>
      <c r="K53" s="104"/>
      <c r="L53" s="103"/>
      <c r="M53" s="103"/>
      <c r="N53" s="105"/>
      <c r="O53" s="105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4"/>
    </row>
    <row r="54" customFormat="false" ht="18" hidden="true" customHeight="false" outlineLevel="0" collapsed="false">
      <c r="A54" s="103"/>
      <c r="B54" s="103"/>
      <c r="C54" s="103"/>
      <c r="D54" s="103"/>
      <c r="E54" s="103"/>
      <c r="F54" s="103"/>
      <c r="G54" s="103"/>
      <c r="H54" s="104"/>
      <c r="I54" s="104"/>
      <c r="J54" s="104"/>
      <c r="K54" s="104"/>
      <c r="L54" s="103"/>
      <c r="M54" s="103"/>
      <c r="N54" s="105"/>
      <c r="O54" s="105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4"/>
    </row>
    <row r="55" customFormat="false" ht="18" hidden="true" customHeight="false" outlineLevel="0" collapsed="false">
      <c r="A55" s="103"/>
      <c r="B55" s="103"/>
      <c r="C55" s="103"/>
      <c r="D55" s="103"/>
      <c r="E55" s="103"/>
      <c r="F55" s="103"/>
      <c r="G55" s="103"/>
      <c r="H55" s="104"/>
      <c r="I55" s="104"/>
      <c r="J55" s="104"/>
      <c r="K55" s="104"/>
      <c r="L55" s="103"/>
      <c r="M55" s="103"/>
      <c r="N55" s="105"/>
      <c r="O55" s="105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4"/>
    </row>
    <row r="56" customFormat="false" ht="18" hidden="true" customHeight="false" outlineLevel="0" collapsed="false">
      <c r="A56" s="103"/>
      <c r="B56" s="103"/>
      <c r="C56" s="103"/>
      <c r="D56" s="103"/>
      <c r="E56" s="103"/>
      <c r="F56" s="103"/>
      <c r="G56" s="103"/>
      <c r="H56" s="104"/>
      <c r="I56" s="104"/>
      <c r="J56" s="104"/>
      <c r="K56" s="104"/>
      <c r="L56" s="103"/>
      <c r="M56" s="103"/>
      <c r="N56" s="105"/>
      <c r="O56" s="105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4"/>
    </row>
    <row r="57" customFormat="false" ht="18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4"/>
      <c r="I57" s="104"/>
      <c r="J57" s="104"/>
      <c r="K57" s="104"/>
      <c r="L57" s="106"/>
      <c r="M57" s="103"/>
      <c r="N57" s="105"/>
      <c r="O57" s="105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4"/>
    </row>
    <row r="58" customFormat="false" ht="0.7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4"/>
      <c r="I58" s="104"/>
      <c r="J58" s="104"/>
      <c r="K58" s="104"/>
      <c r="L58" s="103"/>
      <c r="M58" s="103"/>
      <c r="N58" s="105"/>
      <c r="O58" s="105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4"/>
    </row>
    <row r="59" customFormat="false" ht="18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4"/>
      <c r="I59" s="104"/>
      <c r="J59" s="104"/>
      <c r="K59" s="104"/>
      <c r="L59" s="103"/>
      <c r="M59" s="103"/>
      <c r="N59" s="105"/>
      <c r="O59" s="105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4"/>
    </row>
    <row r="60" customFormat="false" ht="17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4"/>
      <c r="I60" s="104"/>
      <c r="J60" s="104"/>
      <c r="K60" s="104"/>
      <c r="L60" s="103"/>
      <c r="M60" s="103"/>
      <c r="N60" s="105"/>
      <c r="O60" s="105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4"/>
    </row>
    <row r="61" customFormat="false" ht="18" hidden="true" customHeight="false" outlineLevel="0" collapsed="false">
      <c r="A61" s="103"/>
      <c r="B61" s="103"/>
      <c r="C61" s="103"/>
      <c r="D61" s="103"/>
      <c r="E61" s="103"/>
      <c r="F61" s="103"/>
      <c r="G61" s="103"/>
      <c r="H61" s="104"/>
      <c r="I61" s="104"/>
      <c r="J61" s="104"/>
      <c r="K61" s="104"/>
      <c r="L61" s="103"/>
      <c r="M61" s="103"/>
      <c r="N61" s="105"/>
      <c r="O61" s="105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4"/>
    </row>
    <row r="62" customFormat="false" ht="18" hidden="true" customHeight="false" outlineLevel="0" collapsed="false">
      <c r="A62" s="103"/>
      <c r="B62" s="103"/>
      <c r="C62" s="103"/>
      <c r="D62" s="103"/>
      <c r="E62" s="103"/>
      <c r="F62" s="103"/>
      <c r="G62" s="103"/>
      <c r="H62" s="104"/>
      <c r="I62" s="104"/>
      <c r="J62" s="104"/>
      <c r="K62" s="104"/>
      <c r="L62" s="103"/>
      <c r="M62" s="103"/>
      <c r="N62" s="105"/>
      <c r="O62" s="105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4"/>
    </row>
    <row r="63" customFormat="false" ht="18" hidden="true" customHeight="false" outlineLevel="0" collapsed="false">
      <c r="A63" s="103"/>
      <c r="B63" s="103"/>
      <c r="C63" s="103"/>
      <c r="D63" s="103"/>
      <c r="E63" s="103"/>
      <c r="F63" s="103"/>
      <c r="G63" s="103"/>
      <c r="H63" s="104"/>
      <c r="I63" s="104"/>
      <c r="J63" s="104"/>
      <c r="K63" s="104"/>
      <c r="L63" s="103"/>
      <c r="M63" s="103"/>
      <c r="N63" s="105"/>
      <c r="O63" s="105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4"/>
    </row>
    <row r="64" customFormat="false" ht="18" hidden="true" customHeight="false" outlineLevel="0" collapsed="false">
      <c r="A64" s="103"/>
      <c r="B64" s="103"/>
      <c r="C64" s="103"/>
      <c r="D64" s="103"/>
      <c r="E64" s="103"/>
      <c r="F64" s="103"/>
      <c r="G64" s="103"/>
      <c r="H64" s="104"/>
      <c r="I64" s="104"/>
      <c r="J64" s="104"/>
      <c r="K64" s="104"/>
      <c r="L64" s="103"/>
      <c r="M64" s="103"/>
      <c r="N64" s="105"/>
      <c r="O64" s="105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4"/>
    </row>
    <row r="65" customFormat="false" ht="18" hidden="true" customHeight="false" outlineLevel="0" collapsed="false">
      <c r="A65" s="103"/>
      <c r="B65" s="103"/>
      <c r="C65" s="103"/>
      <c r="D65" s="103"/>
      <c r="E65" s="103"/>
      <c r="F65" s="103"/>
      <c r="G65" s="103"/>
      <c r="H65" s="104"/>
      <c r="I65" s="104"/>
      <c r="J65" s="104"/>
      <c r="K65" s="104"/>
      <c r="L65" s="103"/>
      <c r="M65" s="103"/>
      <c r="N65" s="105"/>
      <c r="O65" s="105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4"/>
    </row>
    <row r="66" customFormat="false" ht="18" hidden="true" customHeight="false" outlineLevel="0" collapsed="false">
      <c r="A66" s="103"/>
      <c r="B66" s="103"/>
      <c r="C66" s="103"/>
      <c r="D66" s="103"/>
      <c r="E66" s="103"/>
      <c r="F66" s="103"/>
      <c r="G66" s="103"/>
      <c r="H66" s="104"/>
      <c r="I66" s="104"/>
      <c r="J66" s="104"/>
      <c r="K66" s="104"/>
      <c r="L66" s="103"/>
      <c r="M66" s="103"/>
      <c r="N66" s="105"/>
      <c r="O66" s="105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4"/>
    </row>
    <row r="67" customFormat="false" ht="18" hidden="true" customHeight="false" outlineLevel="0" collapsed="false">
      <c r="A67" s="103"/>
      <c r="B67" s="103"/>
      <c r="C67" s="103"/>
      <c r="D67" s="103"/>
      <c r="E67" s="103"/>
      <c r="F67" s="103"/>
      <c r="G67" s="103"/>
      <c r="H67" s="104"/>
      <c r="I67" s="104"/>
      <c r="J67" s="104"/>
      <c r="K67" s="104"/>
      <c r="L67" s="103"/>
      <c r="M67" s="103"/>
      <c r="N67" s="105"/>
      <c r="O67" s="105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4"/>
    </row>
    <row r="68" customFormat="false" ht="18" hidden="true" customHeight="false" outlineLevel="0" collapsed="false">
      <c r="A68" s="103"/>
      <c r="B68" s="103"/>
      <c r="C68" s="103"/>
      <c r="D68" s="103"/>
      <c r="E68" s="103"/>
      <c r="F68" s="103"/>
      <c r="G68" s="103"/>
      <c r="H68" s="104"/>
      <c r="I68" s="104"/>
      <c r="J68" s="104"/>
      <c r="K68" s="104"/>
      <c r="L68" s="103"/>
      <c r="M68" s="103"/>
      <c r="N68" s="105"/>
      <c r="O68" s="105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4"/>
    </row>
    <row r="69" customFormat="false" ht="18" hidden="true" customHeight="false" outlineLevel="0" collapsed="false">
      <c r="A69" s="103"/>
      <c r="B69" s="103"/>
      <c r="C69" s="103"/>
      <c r="D69" s="103"/>
      <c r="E69" s="103"/>
      <c r="F69" s="103"/>
      <c r="G69" s="103"/>
      <c r="H69" s="104"/>
      <c r="I69" s="104"/>
      <c r="J69" s="104"/>
      <c r="K69" s="104"/>
      <c r="L69" s="103"/>
      <c r="M69" s="103"/>
      <c r="N69" s="105"/>
      <c r="O69" s="105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4"/>
    </row>
    <row r="70" customFormat="false" ht="18" hidden="true" customHeight="false" outlineLevel="0" collapsed="false">
      <c r="A70" s="103"/>
      <c r="B70" s="103"/>
      <c r="C70" s="103"/>
      <c r="D70" s="103"/>
      <c r="E70" s="103"/>
      <c r="F70" s="103"/>
      <c r="G70" s="103"/>
      <c r="H70" s="104"/>
      <c r="I70" s="104"/>
      <c r="J70" s="104"/>
      <c r="K70" s="104"/>
      <c r="L70" s="103"/>
      <c r="M70" s="103"/>
      <c r="N70" s="105"/>
      <c r="O70" s="105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4"/>
    </row>
    <row r="71" customFormat="false" ht="18" hidden="true" customHeight="false" outlineLevel="0" collapsed="false">
      <c r="A71" s="103"/>
      <c r="B71" s="103"/>
      <c r="C71" s="103"/>
      <c r="D71" s="103"/>
      <c r="E71" s="103"/>
      <c r="F71" s="103"/>
      <c r="G71" s="103"/>
      <c r="H71" s="104"/>
      <c r="I71" s="104"/>
      <c r="J71" s="104"/>
      <c r="K71" s="104"/>
      <c r="L71" s="103"/>
      <c r="M71" s="103"/>
      <c r="N71" s="105"/>
      <c r="O71" s="105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4"/>
    </row>
    <row r="72" customFormat="false" ht="18" hidden="true" customHeight="false" outlineLevel="0" collapsed="false">
      <c r="A72" s="103"/>
      <c r="B72" s="103"/>
      <c r="C72" s="103"/>
      <c r="D72" s="103"/>
      <c r="E72" s="103"/>
      <c r="F72" s="103"/>
      <c r="G72" s="103"/>
      <c r="H72" s="104"/>
      <c r="I72" s="104"/>
      <c r="J72" s="104"/>
      <c r="K72" s="104"/>
      <c r="L72" s="103"/>
      <c r="M72" s="103"/>
      <c r="N72" s="105"/>
      <c r="O72" s="105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4"/>
    </row>
    <row r="73" customFormat="false" ht="18" hidden="true" customHeight="false" outlineLevel="0" collapsed="false">
      <c r="A73" s="103"/>
      <c r="B73" s="103"/>
      <c r="C73" s="103"/>
      <c r="D73" s="103"/>
      <c r="E73" s="103"/>
      <c r="F73" s="103"/>
      <c r="G73" s="103"/>
      <c r="H73" s="104"/>
      <c r="I73" s="104"/>
      <c r="J73" s="104"/>
      <c r="K73" s="104"/>
      <c r="L73" s="103"/>
      <c r="M73" s="103"/>
      <c r="N73" s="105"/>
      <c r="O73" s="105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4"/>
    </row>
    <row r="74" customFormat="false" ht="18" hidden="true" customHeight="false" outlineLevel="0" collapsed="false">
      <c r="A74" s="103"/>
      <c r="B74" s="103"/>
      <c r="C74" s="103"/>
      <c r="D74" s="103"/>
      <c r="E74" s="103"/>
      <c r="F74" s="103"/>
      <c r="G74" s="103"/>
      <c r="H74" s="104"/>
      <c r="I74" s="104"/>
      <c r="J74" s="104"/>
      <c r="K74" s="104"/>
      <c r="L74" s="103"/>
      <c r="M74" s="103"/>
      <c r="N74" s="105"/>
      <c r="O74" s="105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4"/>
    </row>
    <row r="75" customFormat="false" ht="18" hidden="true" customHeight="false" outlineLevel="0" collapsed="false">
      <c r="A75" s="103"/>
      <c r="B75" s="103"/>
      <c r="C75" s="103"/>
      <c r="D75" s="103"/>
      <c r="E75" s="103"/>
      <c r="F75" s="103"/>
      <c r="G75" s="103"/>
      <c r="H75" s="104"/>
      <c r="I75" s="104"/>
      <c r="J75" s="104"/>
      <c r="K75" s="104"/>
      <c r="L75" s="103"/>
      <c r="M75" s="103"/>
      <c r="N75" s="105"/>
      <c r="O75" s="105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4"/>
    </row>
    <row r="76" customFormat="false" ht="18" hidden="true" customHeight="false" outlineLevel="0" collapsed="false">
      <c r="A76" s="103"/>
      <c r="B76" s="103"/>
      <c r="C76" s="103"/>
      <c r="D76" s="103"/>
      <c r="E76" s="103"/>
      <c r="F76" s="103"/>
      <c r="G76" s="103"/>
      <c r="H76" s="104"/>
      <c r="I76" s="104"/>
      <c r="J76" s="104"/>
      <c r="K76" s="104"/>
      <c r="L76" s="103"/>
      <c r="M76" s="103"/>
      <c r="N76" s="105"/>
      <c r="O76" s="105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4"/>
    </row>
    <row r="77" customFormat="false" ht="0.7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4"/>
      <c r="I77" s="104"/>
      <c r="J77" s="104"/>
      <c r="K77" s="104"/>
      <c r="L77" s="103"/>
      <c r="M77" s="103"/>
      <c r="N77" s="105"/>
      <c r="O77" s="105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4"/>
    </row>
    <row r="78" customFormat="false" ht="18" hidden="true" customHeight="false" outlineLevel="0" collapsed="false">
      <c r="A78" s="103"/>
      <c r="B78" s="103"/>
      <c r="C78" s="103"/>
      <c r="D78" s="103"/>
      <c r="E78" s="103"/>
      <c r="F78" s="103"/>
      <c r="G78" s="103"/>
      <c r="H78" s="104"/>
      <c r="I78" s="104"/>
      <c r="J78" s="104"/>
      <c r="K78" s="104"/>
      <c r="L78" s="103"/>
      <c r="M78" s="103"/>
      <c r="N78" s="105"/>
      <c r="O78" s="105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4"/>
    </row>
    <row r="79" customFormat="false" ht="18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4"/>
      <c r="I79" s="104"/>
      <c r="J79" s="104"/>
      <c r="K79" s="104"/>
      <c r="L79" s="103"/>
      <c r="M79" s="103"/>
      <c r="N79" s="105"/>
      <c r="O79" s="105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4"/>
    </row>
    <row r="80" customFormat="false" ht="18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4"/>
      <c r="I80" s="104"/>
      <c r="J80" s="104"/>
      <c r="K80" s="104"/>
      <c r="L80" s="103"/>
      <c r="M80" s="103"/>
      <c r="N80" s="105"/>
      <c r="O80" s="105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4"/>
    </row>
    <row r="81" customFormat="false" ht="18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4"/>
      <c r="I81" s="104"/>
      <c r="J81" s="104"/>
      <c r="K81" s="104"/>
      <c r="L81" s="103"/>
      <c r="M81" s="103"/>
      <c r="N81" s="105"/>
      <c r="O81" s="105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4"/>
    </row>
    <row r="82" customFormat="false" ht="18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4"/>
      <c r="I82" s="104"/>
      <c r="J82" s="104"/>
      <c r="K82" s="104"/>
      <c r="L82" s="103"/>
      <c r="M82" s="103"/>
      <c r="N82" s="105"/>
      <c r="O82" s="105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4"/>
    </row>
    <row r="83" customFormat="false" ht="18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4"/>
      <c r="I83" s="104"/>
      <c r="J83" s="104"/>
      <c r="K83" s="104"/>
      <c r="L83" s="103"/>
      <c r="M83" s="103"/>
      <c r="N83" s="105"/>
      <c r="O83" s="105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4"/>
    </row>
    <row r="84" customFormat="false" ht="18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4"/>
      <c r="I84" s="104"/>
      <c r="J84" s="104"/>
      <c r="K84" s="104"/>
      <c r="L84" s="103"/>
      <c r="M84" s="103"/>
      <c r="N84" s="105"/>
      <c r="O84" s="105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4"/>
    </row>
    <row r="85" customFormat="false" ht="18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4"/>
      <c r="I85" s="104"/>
      <c r="J85" s="104"/>
      <c r="K85" s="104"/>
      <c r="L85" s="103"/>
      <c r="M85" s="103"/>
      <c r="N85" s="105"/>
      <c r="O85" s="105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4"/>
    </row>
    <row r="86" customFormat="false" ht="18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4"/>
      <c r="I86" s="104"/>
      <c r="J86" s="104"/>
      <c r="K86" s="104"/>
      <c r="L86" s="103"/>
      <c r="M86" s="103"/>
      <c r="N86" s="105"/>
      <c r="O86" s="105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4"/>
    </row>
    <row r="87" customFormat="false" ht="18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4"/>
      <c r="I87" s="104"/>
      <c r="J87" s="104"/>
      <c r="K87" s="104"/>
      <c r="L87" s="103"/>
      <c r="M87" s="103"/>
      <c r="N87" s="105"/>
      <c r="O87" s="105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4"/>
    </row>
    <row r="88" customFormat="false" ht="18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4"/>
      <c r="I88" s="104"/>
      <c r="J88" s="104"/>
      <c r="K88" s="104"/>
      <c r="L88" s="103"/>
      <c r="M88" s="103"/>
      <c r="N88" s="105"/>
      <c r="O88" s="105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4"/>
    </row>
    <row r="89" customFormat="false" ht="18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4"/>
      <c r="I89" s="104"/>
      <c r="J89" s="104"/>
      <c r="K89" s="104"/>
      <c r="L89" s="103"/>
      <c r="M89" s="103"/>
      <c r="N89" s="105"/>
      <c r="O89" s="105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4"/>
    </row>
  </sheetData>
  <mergeCells count="155">
    <mergeCell ref="X1:Z1"/>
    <mergeCell ref="X2:Z2"/>
    <mergeCell ref="X3:Z3"/>
    <mergeCell ref="X4:Z4"/>
    <mergeCell ref="X5:Z5"/>
    <mergeCell ref="X6:Z6"/>
    <mergeCell ref="Y8:Z8"/>
    <mergeCell ref="Y9:Z9"/>
    <mergeCell ref="Y10:Z10"/>
    <mergeCell ref="Y11:Z11"/>
    <mergeCell ref="B12:Z12"/>
    <mergeCell ref="B13:Z13"/>
    <mergeCell ref="T14:Z14"/>
    <mergeCell ref="A15:E15"/>
    <mergeCell ref="H15:I15"/>
    <mergeCell ref="T15:Z15"/>
    <mergeCell ref="T16:Z16"/>
    <mergeCell ref="T17:Z17"/>
    <mergeCell ref="B18:I18"/>
    <mergeCell ref="T18:Z18"/>
    <mergeCell ref="T19:V19"/>
    <mergeCell ref="S20:V21"/>
    <mergeCell ref="A22:A24"/>
    <mergeCell ref="B22:B24"/>
    <mergeCell ref="C22:F24"/>
    <mergeCell ref="G22:G24"/>
    <mergeCell ref="H22:H24"/>
    <mergeCell ref="I22:V22"/>
    <mergeCell ref="W22:X23"/>
    <mergeCell ref="Y22:Y24"/>
    <mergeCell ref="Z22:Z24"/>
    <mergeCell ref="I23:J23"/>
    <mergeCell ref="K23:L23"/>
    <mergeCell ref="M23:N23"/>
    <mergeCell ref="O23:P23"/>
    <mergeCell ref="Q23:R23"/>
    <mergeCell ref="S23:T23"/>
    <mergeCell ref="U23:V23"/>
    <mergeCell ref="C25:E25"/>
    <mergeCell ref="A26:A27"/>
    <mergeCell ref="B26:B27"/>
    <mergeCell ref="C26:E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29"/>
    <mergeCell ref="B28:B29"/>
    <mergeCell ref="C28:D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30:A31"/>
    <mergeCell ref="B30:B31"/>
    <mergeCell ref="C30:E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3"/>
    <mergeCell ref="B32:B33"/>
    <mergeCell ref="C32:D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4:A35"/>
    <mergeCell ref="B34:B35"/>
    <mergeCell ref="C34:D35"/>
    <mergeCell ref="G34:G35"/>
    <mergeCell ref="H34:H35"/>
    <mergeCell ref="I34:I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37:L39"/>
    <mergeCell ref="N38:R39"/>
  </mergeCells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: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true" outlineLevel="0" max="5" min="5" style="0" width="1.28"/>
    <col collapsed="false" customWidth="true" hidden="true" outlineLevel="0" max="6" min="6" style="0" width="6.7"/>
    <col collapsed="false" customWidth="true" hidden="false" outlineLevel="0" max="7" min="7" style="0" width="16.13"/>
    <col collapsed="false" customWidth="true" hidden="false" outlineLevel="0" max="8" min="8" style="107" width="13.14"/>
    <col collapsed="false" customWidth="true" hidden="false" outlineLevel="0" max="9" min="9" style="107" width="4.7"/>
    <col collapsed="false" customWidth="true" hidden="false" outlineLevel="0" max="10" min="10" style="108" width="9.85"/>
    <col collapsed="false" customWidth="true" hidden="false" outlineLevel="0" max="11" min="11" style="107" width="4.41"/>
    <col collapsed="false" customWidth="true" hidden="false" outlineLevel="0" max="12" min="12" style="108" width="9.28"/>
    <col collapsed="false" customWidth="true" hidden="false" outlineLevel="0" max="13" min="13" style="107" width="5.28"/>
    <col collapsed="false" customWidth="true" hidden="false" outlineLevel="0" max="14" min="14" style="108" width="10.13"/>
    <col collapsed="false" customWidth="true" hidden="false" outlineLevel="0" max="15" min="15" style="0" width="4.7"/>
    <col collapsed="false" customWidth="true" hidden="false" outlineLevel="0" max="16" min="16" style="108" width="7.85"/>
    <col collapsed="false" customWidth="true" hidden="false" outlineLevel="0" max="17" min="17" style="0" width="5.41"/>
    <col collapsed="false" customWidth="true" hidden="false" outlineLevel="0" max="18" min="18" style="108" width="10.56"/>
    <col collapsed="false" customWidth="true" hidden="false" outlineLevel="0" max="19" min="19" style="0" width="4.85"/>
    <col collapsed="false" customWidth="true" hidden="false" outlineLevel="0" max="20" min="20" style="0" width="8.56"/>
    <col collapsed="false" customWidth="true" hidden="false" outlineLevel="0" max="21" min="21" style="108" width="9.7"/>
    <col collapsed="false" customWidth="true" hidden="false" outlineLevel="0" max="22" min="22" style="0" width="29.28"/>
    <col collapsed="false" customWidth="true" hidden="true" outlineLevel="0" max="23" min="23" style="0" width="6.28"/>
    <col collapsed="false" customWidth="true" hidden="false" outlineLevel="0" max="24" min="24" style="109" width="9.14"/>
  </cols>
  <sheetData>
    <row r="1" customFormat="false" ht="12.75" hidden="false" customHeight="false" outlineLevel="0" collapsed="false">
      <c r="A1" s="1"/>
      <c r="B1" s="110"/>
      <c r="C1" s="110"/>
      <c r="D1" s="110"/>
      <c r="E1" s="110"/>
      <c r="F1" s="110"/>
      <c r="G1" s="110"/>
      <c r="H1" s="53"/>
      <c r="I1" s="53"/>
      <c r="J1" s="2"/>
      <c r="K1" s="53"/>
      <c r="L1" s="2"/>
      <c r="M1" s="53"/>
      <c r="N1" s="111"/>
      <c r="O1" s="1"/>
      <c r="P1" s="2"/>
      <c r="Q1" s="52"/>
      <c r="R1" s="52"/>
      <c r="S1" s="52"/>
      <c r="T1" s="52"/>
      <c r="U1" s="52"/>
      <c r="V1" s="52"/>
      <c r="W1" s="52"/>
      <c r="X1" s="112"/>
    </row>
    <row r="2" customFormat="false" ht="12.75" hidden="false" customHeight="false" outlineLevel="0" collapsed="false">
      <c r="B2" s="113"/>
      <c r="C2" s="113"/>
      <c r="D2" s="113"/>
      <c r="E2" s="113"/>
      <c r="F2" s="113"/>
      <c r="G2" s="113"/>
    </row>
    <row r="3" customFormat="false" ht="12.75" hidden="false" customHeight="false" outlineLevel="0" collapsed="false">
      <c r="B3" s="107"/>
      <c r="C3" s="107"/>
      <c r="D3" s="107"/>
      <c r="E3" s="107"/>
      <c r="F3" s="107"/>
      <c r="G3" s="107"/>
      <c r="I3" s="107" t="n">
        <v>3082</v>
      </c>
      <c r="M3" s="107" t="n">
        <v>55</v>
      </c>
    </row>
    <row r="4" customFormat="false" ht="12.75" hidden="false" customHeight="true" outlineLevel="0" collapsed="false">
      <c r="A4" s="114" t="s">
        <v>64</v>
      </c>
      <c r="B4" s="114" t="s">
        <v>65</v>
      </c>
      <c r="C4" s="114" t="s">
        <v>20</v>
      </c>
      <c r="D4" s="114"/>
      <c r="E4" s="114"/>
      <c r="F4" s="114"/>
      <c r="G4" s="114" t="s">
        <v>66</v>
      </c>
      <c r="H4" s="114" t="s">
        <v>24</v>
      </c>
      <c r="I4" s="115" t="s">
        <v>67</v>
      </c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6" t="s">
        <v>68</v>
      </c>
      <c r="V4" s="114" t="s">
        <v>69</v>
      </c>
      <c r="W4" s="114"/>
    </row>
    <row r="5" customFormat="false" ht="63.7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 t="s">
        <v>70</v>
      </c>
      <c r="J5" s="116" t="s">
        <v>71</v>
      </c>
      <c r="K5" s="114" t="s">
        <v>72</v>
      </c>
      <c r="L5" s="116" t="s">
        <v>71</v>
      </c>
      <c r="M5" s="114" t="s">
        <v>73</v>
      </c>
      <c r="N5" s="116" t="s">
        <v>71</v>
      </c>
      <c r="O5" s="114" t="s">
        <v>74</v>
      </c>
      <c r="P5" s="116" t="s">
        <v>71</v>
      </c>
      <c r="Q5" s="114" t="s">
        <v>75</v>
      </c>
      <c r="R5" s="116" t="s">
        <v>71</v>
      </c>
      <c r="S5" s="114" t="s">
        <v>76</v>
      </c>
      <c r="T5" s="114" t="s">
        <v>71</v>
      </c>
      <c r="U5" s="116"/>
      <c r="V5" s="114"/>
      <c r="W5" s="114"/>
    </row>
    <row r="6" s="107" customFormat="true" ht="12.75" hidden="false" customHeight="false" outlineLevel="0" collapsed="false">
      <c r="A6" s="115" t="n">
        <v>1</v>
      </c>
      <c r="B6" s="115" t="n">
        <v>2</v>
      </c>
      <c r="C6" s="115" t="n">
        <v>3</v>
      </c>
      <c r="D6" s="115"/>
      <c r="E6" s="115"/>
      <c r="F6" s="115"/>
      <c r="G6" s="115" t="n">
        <v>4</v>
      </c>
      <c r="H6" s="115" t="n">
        <v>5</v>
      </c>
      <c r="I6" s="115" t="n">
        <v>6</v>
      </c>
      <c r="J6" s="117"/>
      <c r="K6" s="115" t="n">
        <v>7</v>
      </c>
      <c r="L6" s="117"/>
      <c r="M6" s="115" t="n">
        <v>8</v>
      </c>
      <c r="N6" s="117"/>
      <c r="O6" s="115" t="n">
        <v>10</v>
      </c>
      <c r="P6" s="117"/>
      <c r="Q6" s="115" t="n">
        <v>11</v>
      </c>
      <c r="R6" s="117"/>
      <c r="S6" s="115" t="n">
        <v>12</v>
      </c>
      <c r="T6" s="115"/>
      <c r="U6" s="117" t="n">
        <v>13</v>
      </c>
      <c r="V6" s="115" t="n">
        <v>14</v>
      </c>
      <c r="W6" s="115"/>
      <c r="X6" s="118"/>
    </row>
    <row r="7" customFormat="false" ht="23.25" hidden="false" customHeight="true" outlineLevel="0" collapsed="false">
      <c r="A7" s="119"/>
      <c r="B7" s="119" t="n">
        <v>4.6</v>
      </c>
      <c r="C7" s="120" t="s">
        <v>77</v>
      </c>
      <c r="D7" s="120"/>
      <c r="E7" s="120"/>
      <c r="F7" s="115"/>
      <c r="G7" s="121" t="s">
        <v>78</v>
      </c>
      <c r="H7" s="117" t="n">
        <f aca="false">$I$3*B7</f>
        <v>14177.2</v>
      </c>
      <c r="I7" s="115" t="n">
        <v>90</v>
      </c>
      <c r="J7" s="122" t="n">
        <f aca="false">H7*I7%</f>
        <v>12759.48</v>
      </c>
      <c r="K7" s="115" t="n">
        <v>15</v>
      </c>
      <c r="L7" s="122" t="n">
        <f aca="false">H7*K7%</f>
        <v>2126.58</v>
      </c>
      <c r="M7" s="115" t="n">
        <v>55</v>
      </c>
      <c r="N7" s="122" t="n">
        <f aca="false">H7*M7%</f>
        <v>7797.46</v>
      </c>
      <c r="O7" s="119"/>
      <c r="P7" s="122"/>
      <c r="Q7" s="119"/>
      <c r="R7" s="122"/>
      <c r="S7" s="119"/>
      <c r="T7" s="119"/>
      <c r="U7" s="122" t="n">
        <f aca="false">(H7+J7+L7+N7+P7+R7+T7)*15%</f>
        <v>5529.108</v>
      </c>
      <c r="V7" s="117" t="n">
        <f aca="false">U7+T7+R7+P7+N7+L7+J7+H7</f>
        <v>42389.828</v>
      </c>
      <c r="W7" s="117"/>
    </row>
    <row r="8" customFormat="false" ht="20.25" hidden="false" customHeight="true" outlineLevel="0" collapsed="false">
      <c r="A8" s="119"/>
      <c r="B8" s="119" t="n">
        <v>4.6</v>
      </c>
      <c r="C8" s="120" t="s">
        <v>79</v>
      </c>
      <c r="D8" s="120"/>
      <c r="E8" s="120"/>
      <c r="F8" s="115"/>
      <c r="G8" s="121" t="s">
        <v>80</v>
      </c>
      <c r="H8" s="117" t="n">
        <f aca="false">$I$3*B8</f>
        <v>14177.2</v>
      </c>
      <c r="I8" s="115" t="n">
        <v>90</v>
      </c>
      <c r="J8" s="122" t="n">
        <f aca="false">H8*I8%</f>
        <v>12759.48</v>
      </c>
      <c r="K8" s="115" t="n">
        <v>30</v>
      </c>
      <c r="L8" s="122" t="n">
        <f aca="false">H8*K8%</f>
        <v>4253.16</v>
      </c>
      <c r="M8" s="115" t="n">
        <v>55</v>
      </c>
      <c r="N8" s="122" t="n">
        <f aca="false">H8*M8%</f>
        <v>7797.46</v>
      </c>
      <c r="O8" s="119"/>
      <c r="P8" s="122"/>
      <c r="Q8" s="119"/>
      <c r="R8" s="122"/>
      <c r="S8" s="119"/>
      <c r="T8" s="119"/>
      <c r="U8" s="122" t="n">
        <f aca="false">(H8+J8+L8+N8+P8+R8+T8)*15%</f>
        <v>5848.095</v>
      </c>
      <c r="V8" s="117" t="n">
        <f aca="false">H8+J8+L8+N8+P8+R8+T8+U8</f>
        <v>44835.395</v>
      </c>
      <c r="W8" s="117"/>
    </row>
    <row r="9" customFormat="false" ht="18" hidden="false" customHeight="true" outlineLevel="0" collapsed="false">
      <c r="A9" s="119"/>
      <c r="B9" s="119" t="n">
        <v>4.6</v>
      </c>
      <c r="C9" s="120" t="s">
        <v>81</v>
      </c>
      <c r="D9" s="120"/>
      <c r="E9" s="120"/>
      <c r="F9" s="115"/>
      <c r="G9" s="121" t="s">
        <v>82</v>
      </c>
      <c r="H9" s="117" t="n">
        <f aca="false">$I$3*B9</f>
        <v>14177.2</v>
      </c>
      <c r="I9" s="115" t="n">
        <v>90</v>
      </c>
      <c r="J9" s="122" t="n">
        <f aca="false">H9*I9%</f>
        <v>12759.48</v>
      </c>
      <c r="K9" s="115" t="n">
        <v>15</v>
      </c>
      <c r="L9" s="122" t="n">
        <f aca="false">H9*K9%</f>
        <v>2126.58</v>
      </c>
      <c r="M9" s="115" t="n">
        <v>55</v>
      </c>
      <c r="N9" s="122" t="n">
        <f aca="false">H9*M9%</f>
        <v>7797.46</v>
      </c>
      <c r="O9" s="119"/>
      <c r="P9" s="122"/>
      <c r="Q9" s="119"/>
      <c r="R9" s="122"/>
      <c r="S9" s="119"/>
      <c r="T9" s="119"/>
      <c r="U9" s="122" t="n">
        <f aca="false">(H9+J9+L9+N9+P9+R9+T9)*15%</f>
        <v>5529.108</v>
      </c>
      <c r="V9" s="117" t="n">
        <f aca="false">H9+J9+L9+N9+P9+R9+T9+U9</f>
        <v>42389.828</v>
      </c>
      <c r="W9" s="117"/>
    </row>
    <row r="10" customFormat="false" ht="14.25" hidden="false" customHeight="true" outlineLevel="0" collapsed="false">
      <c r="A10" s="119"/>
      <c r="B10" s="119" t="n">
        <v>2.3</v>
      </c>
      <c r="C10" s="120" t="s">
        <v>83</v>
      </c>
      <c r="D10" s="120"/>
      <c r="E10" s="120"/>
      <c r="F10" s="115"/>
      <c r="G10" s="121" t="s">
        <v>84</v>
      </c>
      <c r="H10" s="117" t="n">
        <f aca="false">$I$3*B10</f>
        <v>7088.6</v>
      </c>
      <c r="I10" s="115" t="n">
        <v>50</v>
      </c>
      <c r="J10" s="122" t="n">
        <f aca="false">H10*I10%</f>
        <v>3544.3</v>
      </c>
      <c r="K10" s="115"/>
      <c r="L10" s="122"/>
      <c r="M10" s="115" t="n">
        <v>55</v>
      </c>
      <c r="N10" s="122" t="n">
        <f aca="false">H10*M10%</f>
        <v>3898.73</v>
      </c>
      <c r="O10" s="119"/>
      <c r="P10" s="122"/>
      <c r="Q10" s="119"/>
      <c r="R10" s="122"/>
      <c r="S10" s="119"/>
      <c r="T10" s="119"/>
      <c r="U10" s="122" t="n">
        <f aca="false">(H10+J10+L10+N10+P10+R10+T10)*15%</f>
        <v>2179.7445</v>
      </c>
      <c r="V10" s="117" t="n">
        <f aca="false">H10+J10+L10+N10+P10+R10+T10+U10</f>
        <v>16711.3745</v>
      </c>
      <c r="W10" s="117"/>
    </row>
    <row r="11" customFormat="false" ht="13.5" hidden="false" customHeight="true" outlineLevel="0" collapsed="false">
      <c r="A11" s="119"/>
      <c r="B11" s="119" t="n">
        <v>2</v>
      </c>
      <c r="C11" s="120" t="s">
        <v>85</v>
      </c>
      <c r="D11" s="120"/>
      <c r="E11" s="120"/>
      <c r="F11" s="115"/>
      <c r="G11" s="121" t="s">
        <v>86</v>
      </c>
      <c r="H11" s="117" t="n">
        <f aca="false">$I$3*B11</f>
        <v>6164</v>
      </c>
      <c r="I11" s="115" t="n">
        <v>45</v>
      </c>
      <c r="J11" s="122" t="n">
        <f aca="false">H11*I11%</f>
        <v>2773.8</v>
      </c>
      <c r="K11" s="115" t="n">
        <v>15</v>
      </c>
      <c r="L11" s="122" t="n">
        <f aca="false">H11*K11%</f>
        <v>924.6</v>
      </c>
      <c r="M11" s="115" t="n">
        <v>55</v>
      </c>
      <c r="N11" s="122" t="n">
        <f aca="false">H11*M11%</f>
        <v>3390.2</v>
      </c>
      <c r="O11" s="119"/>
      <c r="P11" s="122"/>
      <c r="Q11" s="119"/>
      <c r="R11" s="122"/>
      <c r="S11" s="119" t="n">
        <v>50</v>
      </c>
      <c r="T11" s="119" t="n">
        <f aca="false">H11*S11%</f>
        <v>3082</v>
      </c>
      <c r="U11" s="122" t="n">
        <f aca="false">(H11+J11+L11+N11+P11+R11+T11)*15%</f>
        <v>2450.19</v>
      </c>
      <c r="V11" s="117" t="n">
        <f aca="false">H11+J11+L11+N11+R11+T11+U11</f>
        <v>18784.79</v>
      </c>
      <c r="W11" s="117"/>
    </row>
    <row r="12" customFormat="false" ht="15" hidden="false" customHeight="true" outlineLevel="0" collapsed="false">
      <c r="A12" s="119"/>
      <c r="B12" s="119" t="n">
        <v>2</v>
      </c>
      <c r="C12" s="120" t="s">
        <v>87</v>
      </c>
      <c r="D12" s="120"/>
      <c r="E12" s="120"/>
      <c r="F12" s="115"/>
      <c r="G12" s="121" t="s">
        <v>88</v>
      </c>
      <c r="H12" s="117" t="n">
        <f aca="false">$I$3*B12</f>
        <v>6164</v>
      </c>
      <c r="I12" s="115" t="n">
        <v>45</v>
      </c>
      <c r="J12" s="122" t="n">
        <f aca="false">H12*I12%</f>
        <v>2773.8</v>
      </c>
      <c r="K12" s="115" t="n">
        <v>10</v>
      </c>
      <c r="L12" s="122" t="n">
        <f aca="false">H12*K12%</f>
        <v>616.4</v>
      </c>
      <c r="M12" s="115" t="n">
        <v>55</v>
      </c>
      <c r="N12" s="122" t="n">
        <f aca="false">H12*M12%</f>
        <v>3390.2</v>
      </c>
      <c r="O12" s="119"/>
      <c r="P12" s="122"/>
      <c r="Q12" s="119"/>
      <c r="R12" s="122"/>
      <c r="S12" s="119"/>
      <c r="T12" s="119"/>
      <c r="U12" s="122" t="n">
        <f aca="false">(H12+J12+L12+N12+P12+R12+T12)*15%</f>
        <v>1941.66</v>
      </c>
      <c r="V12" s="117" t="n">
        <f aca="false">H12+J12+L12+N12+P12+R12+T12+U12</f>
        <v>14886.06</v>
      </c>
      <c r="W12" s="117"/>
    </row>
    <row r="13" customFormat="false" ht="12.75" hidden="false" customHeight="false" outlineLevel="0" collapsed="false">
      <c r="A13" s="119"/>
      <c r="B13" s="119" t="n">
        <v>1.6</v>
      </c>
      <c r="C13" s="121" t="s">
        <v>50</v>
      </c>
      <c r="D13" s="121"/>
      <c r="E13" s="121"/>
      <c r="F13" s="115"/>
      <c r="G13" s="121" t="s">
        <v>89</v>
      </c>
      <c r="H13" s="117" t="n">
        <f aca="false">$I$3*B13</f>
        <v>4931.2</v>
      </c>
      <c r="I13" s="115" t="n">
        <v>40</v>
      </c>
      <c r="J13" s="122" t="n">
        <f aca="false">H13*I13%</f>
        <v>1972.48</v>
      </c>
      <c r="K13" s="115" t="n">
        <v>15</v>
      </c>
      <c r="L13" s="122" t="n">
        <f aca="false">H13*K13%</f>
        <v>739.68</v>
      </c>
      <c r="M13" s="115" t="n">
        <v>55</v>
      </c>
      <c r="N13" s="122" t="n">
        <f aca="false">H13*M13%</f>
        <v>2712.16</v>
      </c>
      <c r="O13" s="119"/>
      <c r="P13" s="122"/>
      <c r="Q13" s="119"/>
      <c r="R13" s="122"/>
      <c r="S13" s="119"/>
      <c r="T13" s="119"/>
      <c r="U13" s="122" t="n">
        <f aca="false">(H13+J13+L13+N13+P13+R13+T13)*15%</f>
        <v>1553.328</v>
      </c>
      <c r="V13" s="117" t="n">
        <f aca="false">H13+J13+L13+N13+P13+R13+T13+U13</f>
        <v>11908.848</v>
      </c>
      <c r="W13" s="117"/>
    </row>
    <row r="14" customFormat="false" ht="13.5" hidden="false" customHeight="true" outlineLevel="0" collapsed="false">
      <c r="A14" s="123" t="s">
        <v>90</v>
      </c>
      <c r="B14" s="119"/>
      <c r="C14" s="115"/>
      <c r="D14" s="115"/>
      <c r="E14" s="115"/>
      <c r="F14" s="115"/>
      <c r="G14" s="119"/>
      <c r="H14" s="117"/>
      <c r="I14" s="115"/>
      <c r="J14" s="122"/>
      <c r="K14" s="115"/>
      <c r="L14" s="122"/>
      <c r="M14" s="115"/>
      <c r="N14" s="122"/>
      <c r="O14" s="119"/>
      <c r="P14" s="122"/>
      <c r="Q14" s="119"/>
      <c r="R14" s="122"/>
      <c r="S14" s="119"/>
      <c r="T14" s="119"/>
      <c r="U14" s="122"/>
      <c r="V14" s="115"/>
      <c r="W14" s="115"/>
    </row>
    <row r="15" customFormat="false" ht="12.75" hidden="false" customHeight="false" outlineLevel="0" collapsed="false">
      <c r="A15" s="119"/>
      <c r="B15" s="119" t="n">
        <v>4.2</v>
      </c>
      <c r="C15" s="121" t="s">
        <v>91</v>
      </c>
      <c r="D15" s="121"/>
      <c r="E15" s="121"/>
      <c r="F15" s="115"/>
      <c r="G15" s="121" t="s">
        <v>92</v>
      </c>
      <c r="H15" s="117" t="n">
        <f aca="false">$I$3*B15</f>
        <v>12944.4</v>
      </c>
      <c r="I15" s="115" t="n">
        <v>90</v>
      </c>
      <c r="J15" s="122" t="n">
        <f aca="false">H15*I15%</f>
        <v>11649.96</v>
      </c>
      <c r="K15" s="115" t="n">
        <v>30</v>
      </c>
      <c r="L15" s="122" t="n">
        <f aca="false">H15*K15%</f>
        <v>3883.32</v>
      </c>
      <c r="M15" s="115" t="n">
        <v>55</v>
      </c>
      <c r="N15" s="122" t="n">
        <f aca="false">H15*M15%</f>
        <v>7119.42</v>
      </c>
      <c r="O15" s="119"/>
      <c r="P15" s="122"/>
      <c r="Q15" s="119"/>
      <c r="R15" s="122"/>
      <c r="S15" s="119"/>
      <c r="T15" s="119"/>
      <c r="U15" s="122" t="n">
        <f aca="false">(H15+J15+L15+N15+P15+R15+T15)*15%</f>
        <v>5339.565</v>
      </c>
      <c r="V15" s="117" t="n">
        <f aca="false">H15+J15+L15+N15+P15+R15+T15+U15</f>
        <v>40936.665</v>
      </c>
      <c r="W15" s="117"/>
    </row>
    <row r="16" customFormat="false" ht="12.75" hidden="false" customHeight="true" outlineLevel="0" collapsed="false">
      <c r="A16" s="119"/>
      <c r="B16" s="119" t="n">
        <v>2</v>
      </c>
      <c r="C16" s="120" t="s">
        <v>87</v>
      </c>
      <c r="D16" s="120"/>
      <c r="E16" s="120"/>
      <c r="F16" s="115"/>
      <c r="G16" s="121" t="s">
        <v>93</v>
      </c>
      <c r="H16" s="117" t="n">
        <f aca="false">$I$3*B16</f>
        <v>6164</v>
      </c>
      <c r="I16" s="115" t="n">
        <v>45</v>
      </c>
      <c r="J16" s="122" t="n">
        <f aca="false">H16*I16%</f>
        <v>2773.8</v>
      </c>
      <c r="K16" s="115" t="n">
        <v>20</v>
      </c>
      <c r="L16" s="122" t="n">
        <f aca="false">H16*K16%</f>
        <v>1232.8</v>
      </c>
      <c r="M16" s="115" t="n">
        <v>55</v>
      </c>
      <c r="N16" s="122" t="n">
        <f aca="false">H16*M16%</f>
        <v>3390.2</v>
      </c>
      <c r="O16" s="119"/>
      <c r="P16" s="122"/>
      <c r="Q16" s="119"/>
      <c r="R16" s="122"/>
      <c r="S16" s="119"/>
      <c r="T16" s="119"/>
      <c r="U16" s="122" t="n">
        <f aca="false">(H16+J16+L16+N16+P16+R16+T16)*15%</f>
        <v>2034.12</v>
      </c>
      <c r="V16" s="124" t="n">
        <f aca="false">H16+J16+L16+N16+P16+R16+T16+U16</f>
        <v>15594.92</v>
      </c>
      <c r="W16" s="125"/>
    </row>
    <row r="17" customFormat="false" ht="12.75" hidden="false" customHeight="true" outlineLevel="0" collapsed="false">
      <c r="A17" s="119"/>
      <c r="B17" s="119" t="n">
        <v>2</v>
      </c>
      <c r="C17" s="120" t="s">
        <v>87</v>
      </c>
      <c r="D17" s="120"/>
      <c r="E17" s="120"/>
      <c r="F17" s="115"/>
      <c r="G17" s="121" t="s">
        <v>94</v>
      </c>
      <c r="H17" s="117" t="n">
        <f aca="false">$I$3*B17</f>
        <v>6164</v>
      </c>
      <c r="I17" s="115" t="n">
        <v>45</v>
      </c>
      <c r="J17" s="122" t="n">
        <f aca="false">H17*I17%</f>
        <v>2773.8</v>
      </c>
      <c r="K17" s="115" t="n">
        <v>15</v>
      </c>
      <c r="L17" s="122" t="n">
        <f aca="false">H17*K17%</f>
        <v>924.6</v>
      </c>
      <c r="M17" s="115" t="n">
        <v>55</v>
      </c>
      <c r="N17" s="122" t="n">
        <f aca="false">H17*M17%</f>
        <v>3390.2</v>
      </c>
      <c r="O17" s="119"/>
      <c r="P17" s="122"/>
      <c r="Q17" s="119"/>
      <c r="R17" s="122"/>
      <c r="S17" s="119"/>
      <c r="T17" s="119"/>
      <c r="U17" s="122" t="n">
        <f aca="false">(H17+J17+L17+N17+P17+R17+T17)*15%</f>
        <v>1987.89</v>
      </c>
      <c r="V17" s="124" t="n">
        <f aca="false">U17+T17+R17+N17+L17+J17+H17</f>
        <v>15240.49</v>
      </c>
      <c r="W17" s="125"/>
    </row>
    <row r="18" customFormat="false" ht="12.75" hidden="false" customHeight="true" outlineLevel="0" collapsed="false">
      <c r="A18" s="119"/>
      <c r="B18" s="119" t="n">
        <v>2</v>
      </c>
      <c r="C18" s="120" t="s">
        <v>87</v>
      </c>
      <c r="D18" s="120"/>
      <c r="E18" s="120"/>
      <c r="F18" s="115"/>
      <c r="G18" s="121" t="s">
        <v>95</v>
      </c>
      <c r="H18" s="117" t="n">
        <f aca="false">$I$3*B18</f>
        <v>6164</v>
      </c>
      <c r="I18" s="115" t="n">
        <v>45</v>
      </c>
      <c r="J18" s="122" t="n">
        <f aca="false">H18*I18%</f>
        <v>2773.8</v>
      </c>
      <c r="K18" s="115" t="n">
        <v>10</v>
      </c>
      <c r="L18" s="122" t="n">
        <f aca="false">H18*K18%</f>
        <v>616.4</v>
      </c>
      <c r="M18" s="115" t="n">
        <v>55</v>
      </c>
      <c r="N18" s="122" t="n">
        <f aca="false">H18*M18%</f>
        <v>3390.2</v>
      </c>
      <c r="O18" s="119"/>
      <c r="P18" s="122"/>
      <c r="Q18" s="119"/>
      <c r="R18" s="122"/>
      <c r="S18" s="119"/>
      <c r="T18" s="119"/>
      <c r="U18" s="122" t="n">
        <f aca="false">(H18+J18+L18+N18+P18+R18+T18)*15%</f>
        <v>1941.66</v>
      </c>
      <c r="V18" s="124" t="n">
        <f aca="false">U18+T18+R18+P18+N18+L18+J18+H18</f>
        <v>14886.06</v>
      </c>
      <c r="W18" s="125"/>
    </row>
    <row r="19" customFormat="false" ht="12.75" hidden="false" customHeight="false" outlineLevel="0" collapsed="false">
      <c r="A19" s="126" t="s">
        <v>96</v>
      </c>
      <c r="B19" s="119"/>
      <c r="C19" s="115"/>
      <c r="D19" s="115"/>
      <c r="E19" s="115"/>
      <c r="F19" s="115"/>
      <c r="G19" s="119"/>
      <c r="H19" s="117"/>
      <c r="I19" s="115"/>
      <c r="J19" s="122"/>
      <c r="K19" s="115"/>
      <c r="L19" s="122"/>
      <c r="M19" s="115"/>
      <c r="N19" s="122"/>
      <c r="O19" s="119"/>
      <c r="P19" s="122"/>
      <c r="Q19" s="119"/>
      <c r="R19" s="122"/>
      <c r="S19" s="119"/>
      <c r="T19" s="119"/>
      <c r="U19" s="122"/>
      <c r="V19" s="115"/>
      <c r="W19" s="115"/>
    </row>
    <row r="20" customFormat="false" ht="12.75" hidden="false" customHeight="false" outlineLevel="0" collapsed="false">
      <c r="A20" s="119"/>
      <c r="B20" s="119" t="n">
        <v>2.8</v>
      </c>
      <c r="C20" s="121" t="s">
        <v>97</v>
      </c>
      <c r="D20" s="121"/>
      <c r="E20" s="121"/>
      <c r="F20" s="115"/>
      <c r="G20" s="121" t="s">
        <v>98</v>
      </c>
      <c r="H20" s="117" t="n">
        <f aca="false">$I$3*B20</f>
        <v>8629.6</v>
      </c>
      <c r="I20" s="115" t="n">
        <v>60</v>
      </c>
      <c r="J20" s="122" t="n">
        <f aca="false">H20*I20%</f>
        <v>5177.76</v>
      </c>
      <c r="K20" s="115" t="n">
        <v>30</v>
      </c>
      <c r="L20" s="122" t="n">
        <f aca="false">H20*K20%</f>
        <v>2588.88</v>
      </c>
      <c r="M20" s="115" t="n">
        <v>55</v>
      </c>
      <c r="N20" s="122" t="n">
        <f aca="false">H20*M20%</f>
        <v>4746.28</v>
      </c>
      <c r="O20" s="119"/>
      <c r="P20" s="122"/>
      <c r="Q20" s="119"/>
      <c r="R20" s="122"/>
      <c r="S20" s="119"/>
      <c r="T20" s="119"/>
      <c r="U20" s="122" t="n">
        <f aca="false">(H20+J20+L20+N20+P20+R20+T20)*15%</f>
        <v>3171.378</v>
      </c>
      <c r="V20" s="115"/>
      <c r="W20" s="115"/>
    </row>
    <row r="21" customFormat="false" ht="12.75" hidden="false" customHeight="true" outlineLevel="0" collapsed="false">
      <c r="A21" s="127"/>
      <c r="B21" s="127" t="n">
        <v>2</v>
      </c>
      <c r="C21" s="120" t="s">
        <v>87</v>
      </c>
      <c r="D21" s="120"/>
      <c r="E21" s="120"/>
      <c r="F21" s="128"/>
      <c r="G21" s="129" t="s">
        <v>84</v>
      </c>
      <c r="H21" s="117" t="n">
        <f aca="false">$I$3*B21</f>
        <v>6164</v>
      </c>
      <c r="I21" s="128" t="n">
        <v>45</v>
      </c>
      <c r="J21" s="122" t="n">
        <f aca="false">H21*I21%</f>
        <v>2773.8</v>
      </c>
      <c r="K21" s="128"/>
      <c r="L21" s="122"/>
      <c r="M21" s="115" t="n">
        <v>55</v>
      </c>
      <c r="N21" s="122" t="n">
        <f aca="false">H21*M21%</f>
        <v>3390.2</v>
      </c>
      <c r="O21" s="127"/>
      <c r="P21" s="122"/>
      <c r="Q21" s="127"/>
      <c r="R21" s="122"/>
      <c r="S21" s="127"/>
      <c r="T21" s="119"/>
      <c r="U21" s="122" t="n">
        <f aca="false">(H21+J21+L21+N21+P21+R21+T21)*15%</f>
        <v>1849.2</v>
      </c>
      <c r="V21" s="128"/>
      <c r="W21" s="128"/>
    </row>
    <row r="22" customFormat="false" ht="12.75" hidden="false" customHeight="true" outlineLevel="0" collapsed="false">
      <c r="A22" s="127"/>
      <c r="B22" s="127" t="n">
        <v>1.6</v>
      </c>
      <c r="C22" s="121" t="s">
        <v>50</v>
      </c>
      <c r="D22" s="121"/>
      <c r="E22" s="121"/>
      <c r="F22" s="128"/>
      <c r="G22" s="130" t="s">
        <v>99</v>
      </c>
      <c r="H22" s="117" t="n">
        <f aca="false">$I$3*B22</f>
        <v>4931.2</v>
      </c>
      <c r="I22" s="128" t="n">
        <v>40</v>
      </c>
      <c r="J22" s="122" t="n">
        <f aca="false">H22*I22%</f>
        <v>1972.48</v>
      </c>
      <c r="K22" s="128" t="n">
        <v>30</v>
      </c>
      <c r="L22" s="122" t="n">
        <f aca="false">H22*K22%</f>
        <v>1479.36</v>
      </c>
      <c r="M22" s="115" t="n">
        <v>55</v>
      </c>
      <c r="N22" s="122" t="n">
        <f aca="false">H22*M22%</f>
        <v>2712.16</v>
      </c>
      <c r="O22" s="127"/>
      <c r="P22" s="122"/>
      <c r="Q22" s="127"/>
      <c r="R22" s="122"/>
      <c r="S22" s="127"/>
      <c r="T22" s="119"/>
      <c r="U22" s="122" t="n">
        <f aca="false">(H22+J22+L22+N22+P22+R22+T22)*15%</f>
        <v>1664.28</v>
      </c>
      <c r="V22" s="128"/>
      <c r="W22" s="128"/>
    </row>
    <row r="23" customFormat="false" ht="12.75" hidden="false" customHeight="true" outlineLevel="0" collapsed="false">
      <c r="A23" s="127"/>
      <c r="B23" s="127" t="n">
        <v>1.4</v>
      </c>
      <c r="C23" s="121" t="s">
        <v>100</v>
      </c>
      <c r="D23" s="121"/>
      <c r="E23" s="121"/>
      <c r="F23" s="128"/>
      <c r="G23" s="130" t="s">
        <v>101</v>
      </c>
      <c r="H23" s="117" t="n">
        <f aca="false">$I$3*B23</f>
        <v>4314.8</v>
      </c>
      <c r="I23" s="128" t="n">
        <v>35</v>
      </c>
      <c r="J23" s="122" t="n">
        <f aca="false">H23*I23%</f>
        <v>1510.18</v>
      </c>
      <c r="K23" s="128" t="n">
        <v>15</v>
      </c>
      <c r="L23" s="122" t="n">
        <f aca="false">H23*K23%</f>
        <v>647.22</v>
      </c>
      <c r="M23" s="115" t="n">
        <v>55</v>
      </c>
      <c r="N23" s="122" t="n">
        <f aca="false">H23*M23%</f>
        <v>2373.14</v>
      </c>
      <c r="O23" s="127"/>
      <c r="P23" s="122"/>
      <c r="Q23" s="127"/>
      <c r="R23" s="122"/>
      <c r="S23" s="127"/>
      <c r="T23" s="119"/>
      <c r="U23" s="122" t="n">
        <f aca="false">(H23+J23+L23+N23+P23+R23+T23)*15%</f>
        <v>1326.801</v>
      </c>
      <c r="V23" s="131"/>
      <c r="W23" s="132"/>
    </row>
    <row r="24" customFormat="false" ht="12" hidden="false" customHeight="true" outlineLevel="0" collapsed="false">
      <c r="A24" s="127"/>
      <c r="B24" s="127"/>
      <c r="C24" s="115"/>
      <c r="D24" s="115"/>
      <c r="E24" s="115"/>
      <c r="F24" s="128"/>
      <c r="G24" s="128"/>
      <c r="H24" s="117"/>
      <c r="I24" s="128"/>
      <c r="J24" s="122"/>
      <c r="K24" s="128"/>
      <c r="L24" s="122"/>
      <c r="M24" s="115"/>
      <c r="N24" s="122"/>
      <c r="O24" s="127"/>
      <c r="P24" s="122"/>
      <c r="Q24" s="127"/>
      <c r="R24" s="122"/>
      <c r="S24" s="127"/>
      <c r="T24" s="119"/>
      <c r="U24" s="122"/>
      <c r="V24" s="131"/>
      <c r="W24" s="132"/>
    </row>
    <row r="25" customFormat="false" ht="12.75" hidden="true" customHeight="false" outlineLevel="0" collapsed="false">
      <c r="A25" s="127"/>
      <c r="B25" s="127"/>
      <c r="C25" s="115"/>
      <c r="D25" s="115"/>
      <c r="E25" s="115"/>
      <c r="F25" s="128"/>
      <c r="G25" s="128"/>
      <c r="H25" s="117"/>
      <c r="I25" s="128"/>
      <c r="J25" s="122" t="n">
        <f aca="false">H25*I25%</f>
        <v>0</v>
      </c>
      <c r="K25" s="128"/>
      <c r="L25" s="122" t="n">
        <f aca="false">H25*K25%</f>
        <v>0</v>
      </c>
      <c r="M25" s="115"/>
      <c r="N25" s="122" t="n">
        <f aca="false">H25*M25%</f>
        <v>0</v>
      </c>
      <c r="O25" s="127"/>
      <c r="P25" s="122"/>
      <c r="Q25" s="127"/>
      <c r="R25" s="122"/>
      <c r="S25" s="127"/>
      <c r="T25" s="119"/>
      <c r="U25" s="122" t="n">
        <f aca="false">(H25+J25+L25+N25+P25+R25+T25)*15%</f>
        <v>0</v>
      </c>
      <c r="V25" s="131"/>
      <c r="W25" s="132"/>
    </row>
    <row r="26" customFormat="false" ht="13.5" hidden="false" customHeight="true" outlineLevel="0" collapsed="false">
      <c r="A26" s="133" t="s">
        <v>102</v>
      </c>
      <c r="B26" s="127"/>
      <c r="C26" s="115"/>
      <c r="D26" s="115"/>
      <c r="E26" s="115"/>
      <c r="F26" s="128"/>
      <c r="G26" s="128"/>
      <c r="H26" s="117"/>
      <c r="I26" s="128"/>
      <c r="J26" s="122"/>
      <c r="K26" s="128"/>
      <c r="L26" s="122"/>
      <c r="M26" s="115"/>
      <c r="N26" s="122"/>
      <c r="O26" s="127"/>
      <c r="P26" s="122"/>
      <c r="Q26" s="127"/>
      <c r="R26" s="122"/>
      <c r="S26" s="127"/>
      <c r="T26" s="119"/>
      <c r="U26" s="122"/>
      <c r="V26" s="131"/>
      <c r="W26" s="132"/>
    </row>
    <row r="27" customFormat="false" ht="12.75" hidden="false" customHeight="true" outlineLevel="0" collapsed="false">
      <c r="A27" s="127"/>
      <c r="B27" s="127" t="n">
        <v>2.8</v>
      </c>
      <c r="C27" s="121" t="s">
        <v>97</v>
      </c>
      <c r="D27" s="121"/>
      <c r="E27" s="121"/>
      <c r="F27" s="128"/>
      <c r="G27" s="129" t="s">
        <v>103</v>
      </c>
      <c r="H27" s="117" t="n">
        <f aca="false">$I$3*B27</f>
        <v>8629.6</v>
      </c>
      <c r="I27" s="128" t="n">
        <v>60</v>
      </c>
      <c r="J27" s="122" t="n">
        <f aca="false">H27*I27%</f>
        <v>5177.76</v>
      </c>
      <c r="K27" s="128" t="n">
        <v>20</v>
      </c>
      <c r="L27" s="122" t="n">
        <f aca="false">H27*K27%</f>
        <v>1725.92</v>
      </c>
      <c r="M27" s="115" t="n">
        <v>55</v>
      </c>
      <c r="N27" s="122" t="n">
        <f aca="false">H27*M27%</f>
        <v>4746.28</v>
      </c>
      <c r="O27" s="127"/>
      <c r="P27" s="122"/>
      <c r="Q27" s="127"/>
      <c r="R27" s="122"/>
      <c r="S27" s="127"/>
      <c r="T27" s="119"/>
      <c r="U27" s="122" t="n">
        <f aca="false">(H27+J27+L27+N27+P27+R27+T27)*15%</f>
        <v>3041.934</v>
      </c>
      <c r="V27" s="131"/>
      <c r="W27" s="132"/>
    </row>
    <row r="28" customFormat="false" ht="12.75" hidden="false" customHeight="true" outlineLevel="0" collapsed="false">
      <c r="A28" s="127"/>
      <c r="B28" s="127" t="n">
        <v>2</v>
      </c>
      <c r="C28" s="120" t="s">
        <v>87</v>
      </c>
      <c r="D28" s="120"/>
      <c r="E28" s="120"/>
      <c r="F28" s="128"/>
      <c r="G28" s="129" t="s">
        <v>104</v>
      </c>
      <c r="H28" s="117" t="n">
        <f aca="false">$I$3*B28</f>
        <v>6164</v>
      </c>
      <c r="I28" s="128" t="n">
        <v>45</v>
      </c>
      <c r="J28" s="122" t="n">
        <f aca="false">H28*I28%</f>
        <v>2773.8</v>
      </c>
      <c r="K28" s="128" t="n">
        <v>20</v>
      </c>
      <c r="L28" s="122" t="n">
        <f aca="false">H28*K28%</f>
        <v>1232.8</v>
      </c>
      <c r="M28" s="115" t="n">
        <v>55</v>
      </c>
      <c r="N28" s="122" t="n">
        <f aca="false">H28*M28%</f>
        <v>3390.2</v>
      </c>
      <c r="O28" s="127"/>
      <c r="P28" s="122"/>
      <c r="Q28" s="127"/>
      <c r="R28" s="122"/>
      <c r="S28" s="127"/>
      <c r="T28" s="119"/>
      <c r="U28" s="122" t="n">
        <f aca="false">(H28+J28+L28+N28+P28+R28+T28)*15%</f>
        <v>2034.12</v>
      </c>
      <c r="V28" s="131"/>
      <c r="W28" s="132"/>
    </row>
    <row r="29" customFormat="false" ht="12.75" hidden="false" customHeight="true" outlineLevel="0" collapsed="false">
      <c r="A29" s="126" t="s">
        <v>105</v>
      </c>
      <c r="B29" s="127"/>
      <c r="C29" s="115"/>
      <c r="D29" s="115"/>
      <c r="E29" s="115"/>
      <c r="F29" s="128"/>
      <c r="G29" s="128"/>
      <c r="H29" s="117"/>
      <c r="I29" s="128"/>
      <c r="J29" s="122"/>
      <c r="K29" s="128"/>
      <c r="L29" s="122"/>
      <c r="M29" s="115"/>
      <c r="N29" s="122"/>
      <c r="O29" s="127"/>
      <c r="P29" s="122"/>
      <c r="Q29" s="127"/>
      <c r="R29" s="122"/>
      <c r="S29" s="127"/>
      <c r="T29" s="119"/>
      <c r="U29" s="122"/>
      <c r="V29" s="131"/>
      <c r="W29" s="132"/>
    </row>
    <row r="30" customFormat="false" ht="12.75" hidden="false" customHeight="true" outlineLevel="0" collapsed="false">
      <c r="A30" s="127"/>
      <c r="B30" s="127" t="n">
        <v>2.8</v>
      </c>
      <c r="C30" s="121" t="s">
        <v>97</v>
      </c>
      <c r="D30" s="121"/>
      <c r="E30" s="121"/>
      <c r="F30" s="128"/>
      <c r="G30" s="129" t="s">
        <v>106</v>
      </c>
      <c r="H30" s="117" t="n">
        <f aca="false">$I$3*B30</f>
        <v>8629.6</v>
      </c>
      <c r="I30" s="128" t="n">
        <v>60</v>
      </c>
      <c r="J30" s="122" t="n">
        <f aca="false">H30*I30%</f>
        <v>5177.76</v>
      </c>
      <c r="K30" s="128" t="n">
        <v>15</v>
      </c>
      <c r="L30" s="122" t="n">
        <f aca="false">H30*K30%</f>
        <v>1294.44</v>
      </c>
      <c r="M30" s="115" t="n">
        <v>55</v>
      </c>
      <c r="N30" s="122" t="n">
        <f aca="false">H30*M30%</f>
        <v>4746.28</v>
      </c>
      <c r="O30" s="127"/>
      <c r="P30" s="122"/>
      <c r="Q30" s="127"/>
      <c r="R30" s="122"/>
      <c r="S30" s="127" t="n">
        <v>5</v>
      </c>
      <c r="T30" s="119" t="n">
        <f aca="false">H30*S30%</f>
        <v>431.48</v>
      </c>
      <c r="U30" s="122" t="n">
        <f aca="false">(H30+J30+L30+N30+P30+R30+T30)*15%</f>
        <v>3041.934</v>
      </c>
      <c r="V30" s="131"/>
      <c r="W30" s="132"/>
    </row>
    <row r="31" customFormat="false" ht="12.75" hidden="false" customHeight="true" outlineLevel="0" collapsed="false">
      <c r="A31" s="127"/>
      <c r="B31" s="127" t="n">
        <v>2</v>
      </c>
      <c r="C31" s="120" t="s">
        <v>87</v>
      </c>
      <c r="D31" s="120"/>
      <c r="E31" s="120"/>
      <c r="F31" s="128"/>
      <c r="G31" s="129" t="s">
        <v>107</v>
      </c>
      <c r="H31" s="117" t="n">
        <f aca="false">$I$3*B31</f>
        <v>6164</v>
      </c>
      <c r="I31" s="128" t="n">
        <v>45</v>
      </c>
      <c r="J31" s="122" t="n">
        <f aca="false">H31*I31%</f>
        <v>2773.8</v>
      </c>
      <c r="K31" s="128" t="n">
        <v>10</v>
      </c>
      <c r="L31" s="122" t="n">
        <f aca="false">H31*K31%</f>
        <v>616.4</v>
      </c>
      <c r="M31" s="115" t="n">
        <v>55</v>
      </c>
      <c r="N31" s="122" t="n">
        <f aca="false">H31*M31%</f>
        <v>3390.2</v>
      </c>
      <c r="O31" s="127"/>
      <c r="P31" s="122"/>
      <c r="Q31" s="127"/>
      <c r="R31" s="122"/>
      <c r="S31" s="127"/>
      <c r="T31" s="119"/>
      <c r="U31" s="122" t="n">
        <f aca="false">(H31+J31+L31+N31+P31+R31+T31)*15%</f>
        <v>1941.66</v>
      </c>
      <c r="V31" s="131"/>
      <c r="W31" s="132"/>
    </row>
    <row r="32" customFormat="false" ht="20.25" hidden="false" customHeight="true" outlineLevel="0" collapsed="false">
      <c r="A32" s="123" t="s">
        <v>108</v>
      </c>
      <c r="B32" s="134"/>
      <c r="C32" s="135"/>
      <c r="D32" s="135"/>
      <c r="E32" s="135"/>
      <c r="F32" s="128"/>
      <c r="G32" s="128"/>
      <c r="H32" s="117"/>
      <c r="I32" s="128"/>
      <c r="J32" s="122"/>
      <c r="K32" s="128"/>
      <c r="L32" s="122"/>
      <c r="M32" s="115"/>
      <c r="N32" s="122"/>
      <c r="O32" s="127"/>
      <c r="P32" s="122"/>
      <c r="Q32" s="127"/>
      <c r="R32" s="122"/>
      <c r="S32" s="127"/>
      <c r="T32" s="119"/>
      <c r="U32" s="122"/>
      <c r="V32" s="131"/>
      <c r="W32" s="132"/>
    </row>
    <row r="33" customFormat="false" ht="12.75" hidden="false" customHeight="true" outlineLevel="0" collapsed="false">
      <c r="A33" s="127"/>
      <c r="B33" s="127" t="n">
        <v>3.8</v>
      </c>
      <c r="C33" s="120" t="s">
        <v>109</v>
      </c>
      <c r="D33" s="120"/>
      <c r="E33" s="120"/>
      <c r="F33" s="128"/>
      <c r="G33" s="129" t="s">
        <v>110</v>
      </c>
      <c r="H33" s="117" t="n">
        <f aca="false">$I$3*B33</f>
        <v>11711.6</v>
      </c>
      <c r="I33" s="128" t="n">
        <v>80</v>
      </c>
      <c r="J33" s="122" t="n">
        <f aca="false">H33*I33%</f>
        <v>9369.28</v>
      </c>
      <c r="K33" s="128" t="n">
        <v>10</v>
      </c>
      <c r="L33" s="122" t="n">
        <f aca="false">H33*K33%</f>
        <v>1171.16</v>
      </c>
      <c r="M33" s="115" t="n">
        <v>55</v>
      </c>
      <c r="N33" s="122" t="n">
        <f aca="false">H33*M33%</f>
        <v>6441.38</v>
      </c>
      <c r="O33" s="127"/>
      <c r="P33" s="122"/>
      <c r="Q33" s="127"/>
      <c r="R33" s="122"/>
      <c r="S33" s="127"/>
      <c r="T33" s="119"/>
      <c r="U33" s="122" t="n">
        <f aca="false">(H33+J33+L33+N33+P33+R33+T33)*15%</f>
        <v>4304.013</v>
      </c>
      <c r="V33" s="131"/>
      <c r="W33" s="132"/>
    </row>
    <row r="34" customFormat="false" ht="11.25" hidden="false" customHeight="true" outlineLevel="0" collapsed="false">
      <c r="A34" s="133" t="s">
        <v>111</v>
      </c>
      <c r="B34" s="127"/>
      <c r="C34" s="135"/>
      <c r="D34" s="135"/>
      <c r="E34" s="135"/>
      <c r="F34" s="128"/>
      <c r="G34" s="128"/>
      <c r="H34" s="117"/>
      <c r="I34" s="128"/>
      <c r="J34" s="122"/>
      <c r="K34" s="128"/>
      <c r="L34" s="122"/>
      <c r="M34" s="115"/>
      <c r="N34" s="122"/>
      <c r="O34" s="127"/>
      <c r="P34" s="122"/>
      <c r="Q34" s="127"/>
      <c r="R34" s="122"/>
      <c r="S34" s="127"/>
      <c r="T34" s="119"/>
      <c r="U34" s="122"/>
      <c r="V34" s="131"/>
      <c r="W34" s="132"/>
    </row>
    <row r="35" customFormat="false" ht="12.75" hidden="false" customHeight="false" outlineLevel="0" collapsed="false">
      <c r="A35" s="127"/>
      <c r="B35" s="127" t="n">
        <v>2.8</v>
      </c>
      <c r="C35" s="121" t="s">
        <v>97</v>
      </c>
      <c r="D35" s="121"/>
      <c r="E35" s="121"/>
      <c r="F35" s="128"/>
      <c r="G35" s="129" t="s">
        <v>112</v>
      </c>
      <c r="H35" s="117" t="n">
        <f aca="false">$I$3*B35</f>
        <v>8629.6</v>
      </c>
      <c r="I35" s="128" t="n">
        <v>60</v>
      </c>
      <c r="J35" s="122" t="n">
        <f aca="false">H35*I35%</f>
        <v>5177.76</v>
      </c>
      <c r="K35" s="128" t="n">
        <v>15</v>
      </c>
      <c r="L35" s="122" t="n">
        <f aca="false">H35*K35%</f>
        <v>1294.44</v>
      </c>
      <c r="M35" s="115" t="n">
        <v>55</v>
      </c>
      <c r="N35" s="122" t="n">
        <f aca="false">H35*M35%</f>
        <v>4746.28</v>
      </c>
      <c r="O35" s="127"/>
      <c r="P35" s="122"/>
      <c r="Q35" s="127"/>
      <c r="R35" s="122"/>
      <c r="S35" s="127"/>
      <c r="T35" s="119"/>
      <c r="U35" s="122" t="n">
        <f aca="false">(H35+J35+L35+N35+P35+R35+T35)*15%</f>
        <v>2977.212</v>
      </c>
      <c r="V35" s="131"/>
      <c r="W35" s="132"/>
    </row>
    <row r="36" customFormat="false" ht="12.75" hidden="false" customHeight="true" outlineLevel="0" collapsed="false">
      <c r="A36" s="127"/>
      <c r="B36" s="127" t="n">
        <v>2</v>
      </c>
      <c r="C36" s="120" t="s">
        <v>87</v>
      </c>
      <c r="D36" s="120"/>
      <c r="E36" s="120"/>
      <c r="F36" s="128"/>
      <c r="G36" s="129" t="s">
        <v>113</v>
      </c>
      <c r="H36" s="117" t="n">
        <f aca="false">$I$3*B36</f>
        <v>6164</v>
      </c>
      <c r="I36" s="128" t="n">
        <v>45</v>
      </c>
      <c r="J36" s="122" t="n">
        <f aca="false">H36*I36%</f>
        <v>2773.8</v>
      </c>
      <c r="K36" s="128" t="n">
        <v>20</v>
      </c>
      <c r="L36" s="122" t="n">
        <f aca="false">H36*K36%</f>
        <v>1232.8</v>
      </c>
      <c r="M36" s="115" t="n">
        <v>55</v>
      </c>
      <c r="N36" s="122" t="n">
        <f aca="false">H36*M36%</f>
        <v>3390.2</v>
      </c>
      <c r="O36" s="127"/>
      <c r="P36" s="122"/>
      <c r="Q36" s="127"/>
      <c r="R36" s="122"/>
      <c r="S36" s="127"/>
      <c r="T36" s="119"/>
      <c r="U36" s="122" t="n">
        <f aca="false">(H36+J36+L36+N36+P36+R36+T36)*15%</f>
        <v>2034.12</v>
      </c>
      <c r="V36" s="131"/>
      <c r="W36" s="132"/>
    </row>
    <row r="37" customFormat="false" ht="6.75" hidden="false" customHeight="true" outlineLevel="0" collapsed="false">
      <c r="A37" s="133" t="s">
        <v>114</v>
      </c>
      <c r="B37" s="127"/>
      <c r="C37" s="135"/>
      <c r="D37" s="135"/>
      <c r="E37" s="135"/>
      <c r="F37" s="128"/>
      <c r="G37" s="128"/>
      <c r="H37" s="117"/>
      <c r="I37" s="128"/>
      <c r="J37" s="122"/>
      <c r="K37" s="128"/>
      <c r="L37" s="122"/>
      <c r="M37" s="115"/>
      <c r="N37" s="122"/>
      <c r="O37" s="127"/>
      <c r="P37" s="122"/>
      <c r="Q37" s="127"/>
      <c r="R37" s="122"/>
      <c r="S37" s="127"/>
      <c r="T37" s="119"/>
      <c r="U37" s="122"/>
      <c r="V37" s="131"/>
      <c r="W37" s="132"/>
    </row>
    <row r="38" customFormat="false" ht="12.75" hidden="false" customHeight="true" outlineLevel="0" collapsed="false">
      <c r="A38" s="127"/>
      <c r="B38" s="127" t="n">
        <v>2.8</v>
      </c>
      <c r="C38" s="121" t="s">
        <v>97</v>
      </c>
      <c r="D38" s="121"/>
      <c r="E38" s="121"/>
      <c r="F38" s="128"/>
      <c r="G38" s="129" t="s">
        <v>115</v>
      </c>
      <c r="H38" s="117" t="n">
        <f aca="false">$I$3*B38</f>
        <v>8629.6</v>
      </c>
      <c r="I38" s="128" t="n">
        <v>60</v>
      </c>
      <c r="J38" s="122" t="n">
        <f aca="false">H38*I38%</f>
        <v>5177.76</v>
      </c>
      <c r="K38" s="128" t="n">
        <v>10</v>
      </c>
      <c r="L38" s="122" t="n">
        <f aca="false">H38*K38%</f>
        <v>862.96</v>
      </c>
      <c r="M38" s="115" t="n">
        <v>55</v>
      </c>
      <c r="N38" s="122" t="n">
        <f aca="false">H38*M38%</f>
        <v>4746.28</v>
      </c>
      <c r="O38" s="127"/>
      <c r="P38" s="122"/>
      <c r="Q38" s="127"/>
      <c r="R38" s="122"/>
      <c r="S38" s="127"/>
      <c r="T38" s="119"/>
      <c r="U38" s="122" t="n">
        <f aca="false">(H38+J38+L38+N38+P38+R38+T38)*15%</f>
        <v>2912.49</v>
      </c>
      <c r="V38" s="131"/>
      <c r="W38" s="132"/>
    </row>
    <row r="39" customFormat="false" ht="12.75" hidden="false" customHeight="true" outlineLevel="0" collapsed="false">
      <c r="A39" s="127"/>
      <c r="B39" s="127" t="n">
        <v>2.2</v>
      </c>
      <c r="C39" s="120" t="s">
        <v>60</v>
      </c>
      <c r="D39" s="120"/>
      <c r="E39" s="120"/>
      <c r="F39" s="128"/>
      <c r="G39" s="129" t="s">
        <v>116</v>
      </c>
      <c r="H39" s="117" t="n">
        <f aca="false">$I$3*B39</f>
        <v>6780.4</v>
      </c>
      <c r="I39" s="128" t="n">
        <v>50</v>
      </c>
      <c r="J39" s="122" t="n">
        <f aca="false">H39*I39%</f>
        <v>3390.2</v>
      </c>
      <c r="K39" s="128" t="n">
        <v>10</v>
      </c>
      <c r="L39" s="122" t="n">
        <f aca="false">H39*K39%</f>
        <v>678.04</v>
      </c>
      <c r="M39" s="115" t="n">
        <v>55</v>
      </c>
      <c r="N39" s="122" t="n">
        <f aca="false">H39*M39%</f>
        <v>3729.22</v>
      </c>
      <c r="O39" s="127"/>
      <c r="P39" s="122"/>
      <c r="Q39" s="127"/>
      <c r="R39" s="122"/>
      <c r="S39" s="127"/>
      <c r="T39" s="119"/>
      <c r="U39" s="122" t="n">
        <f aca="false">(H39+J39+L39+N39+P39+R39+T39)*15%</f>
        <v>2186.679</v>
      </c>
      <c r="V39" s="131"/>
      <c r="W39" s="132"/>
    </row>
    <row r="40" customFormat="false" ht="12.75" hidden="false" customHeight="true" outlineLevel="0" collapsed="false">
      <c r="A40" s="134"/>
      <c r="B40" s="127" t="n">
        <v>2.2</v>
      </c>
      <c r="C40" s="120" t="s">
        <v>60</v>
      </c>
      <c r="D40" s="120"/>
      <c r="E40" s="120"/>
      <c r="F40" s="128"/>
      <c r="G40" s="129" t="s">
        <v>117</v>
      </c>
      <c r="H40" s="117" t="n">
        <f aca="false">$I$3*B40</f>
        <v>6780.4</v>
      </c>
      <c r="I40" s="128" t="n">
        <v>50</v>
      </c>
      <c r="J40" s="122" t="n">
        <f aca="false">H40*I40%</f>
        <v>3390.2</v>
      </c>
      <c r="K40" s="128" t="n">
        <v>10</v>
      </c>
      <c r="L40" s="122" t="n">
        <f aca="false">H40*K40%</f>
        <v>678.04</v>
      </c>
      <c r="M40" s="115" t="n">
        <v>55</v>
      </c>
      <c r="N40" s="122" t="n">
        <f aca="false">H40*M40%</f>
        <v>3729.22</v>
      </c>
      <c r="O40" s="127"/>
      <c r="P40" s="122"/>
      <c r="Q40" s="127"/>
      <c r="R40" s="122"/>
      <c r="S40" s="127"/>
      <c r="T40" s="119"/>
      <c r="U40" s="122" t="n">
        <f aca="false">(H40+J40+L40+N40+P40+R40+T40)*15%</f>
        <v>2186.679</v>
      </c>
      <c r="V40" s="131"/>
      <c r="W40" s="132"/>
    </row>
    <row r="41" customFormat="false" ht="9" hidden="false" customHeight="true" outlineLevel="0" collapsed="false">
      <c r="A41" s="133" t="s">
        <v>118</v>
      </c>
      <c r="B41" s="127"/>
      <c r="C41" s="135"/>
      <c r="D41" s="135"/>
      <c r="E41" s="135"/>
      <c r="F41" s="128"/>
      <c r="G41" s="128"/>
      <c r="H41" s="117"/>
      <c r="I41" s="128"/>
      <c r="J41" s="122"/>
      <c r="K41" s="128"/>
      <c r="L41" s="122"/>
      <c r="M41" s="115"/>
      <c r="N41" s="122"/>
      <c r="O41" s="127"/>
      <c r="P41" s="122"/>
      <c r="Q41" s="127"/>
      <c r="R41" s="122"/>
      <c r="S41" s="127"/>
      <c r="T41" s="119"/>
      <c r="U41" s="122"/>
      <c r="V41" s="131"/>
      <c r="W41" s="132"/>
    </row>
    <row r="42" customFormat="false" ht="12.75" hidden="false" customHeight="false" outlineLevel="0" collapsed="false">
      <c r="A42" s="127"/>
      <c r="B42" s="127" t="n">
        <v>2.8</v>
      </c>
      <c r="C42" s="121" t="s">
        <v>97</v>
      </c>
      <c r="D42" s="121"/>
      <c r="E42" s="121"/>
      <c r="F42" s="128"/>
      <c r="G42" s="129" t="s">
        <v>119</v>
      </c>
      <c r="H42" s="117" t="n">
        <f aca="false">$I$3*B42</f>
        <v>8629.6</v>
      </c>
      <c r="I42" s="128" t="n">
        <v>60</v>
      </c>
      <c r="J42" s="122" t="n">
        <f aca="false">H42*I42%</f>
        <v>5177.76</v>
      </c>
      <c r="K42" s="128" t="n">
        <v>30</v>
      </c>
      <c r="L42" s="122" t="n">
        <f aca="false">H42*K42%</f>
        <v>2588.88</v>
      </c>
      <c r="M42" s="115" t="n">
        <v>55</v>
      </c>
      <c r="N42" s="122" t="n">
        <f aca="false">H42*M42%</f>
        <v>4746.28</v>
      </c>
      <c r="O42" s="127"/>
      <c r="P42" s="122"/>
      <c r="Q42" s="127"/>
      <c r="R42" s="122"/>
      <c r="S42" s="127" t="n">
        <v>30</v>
      </c>
      <c r="T42" s="119" t="n">
        <f aca="false">H42*S42%</f>
        <v>2588.88</v>
      </c>
      <c r="U42" s="122" t="n">
        <f aca="false">(H42+J42+L42+N42+P42+R42+T42)*15%</f>
        <v>3559.71</v>
      </c>
      <c r="V42" s="131"/>
      <c r="W42" s="132"/>
    </row>
    <row r="43" customFormat="false" ht="12.75" hidden="false" customHeight="true" outlineLevel="0" collapsed="false">
      <c r="A43" s="127"/>
      <c r="B43" s="127" t="n">
        <v>2</v>
      </c>
      <c r="C43" s="120" t="s">
        <v>120</v>
      </c>
      <c r="D43" s="120"/>
      <c r="E43" s="120"/>
      <c r="F43" s="128"/>
      <c r="G43" s="129" t="s">
        <v>121</v>
      </c>
      <c r="H43" s="117" t="n">
        <f aca="false">$I$3*B43</f>
        <v>6164</v>
      </c>
      <c r="I43" s="128" t="n">
        <v>45</v>
      </c>
      <c r="J43" s="122" t="n">
        <f aca="false">H43*I43%</f>
        <v>2773.8</v>
      </c>
      <c r="K43" s="128"/>
      <c r="L43" s="122"/>
      <c r="M43" s="115" t="n">
        <v>55</v>
      </c>
      <c r="N43" s="122" t="n">
        <f aca="false">H43*M43%</f>
        <v>3390.2</v>
      </c>
      <c r="O43" s="127"/>
      <c r="P43" s="122"/>
      <c r="Q43" s="127"/>
      <c r="R43" s="122"/>
      <c r="S43" s="127"/>
      <c r="T43" s="119"/>
      <c r="U43" s="122" t="n">
        <f aca="false">(H43+J43+L43+N43+P43+R43+T43)*15%</f>
        <v>1849.2</v>
      </c>
      <c r="V43" s="131"/>
      <c r="W43" s="132"/>
    </row>
    <row r="44" customFormat="false" ht="12.75" hidden="false" customHeight="true" outlineLevel="0" collapsed="false">
      <c r="A44" s="127"/>
      <c r="B44" s="127" t="n">
        <v>1.6</v>
      </c>
      <c r="C44" s="120" t="s">
        <v>50</v>
      </c>
      <c r="D44" s="120"/>
      <c r="E44" s="120"/>
      <c r="F44" s="128"/>
      <c r="G44" s="129" t="s">
        <v>122</v>
      </c>
      <c r="H44" s="117" t="n">
        <f aca="false">$I$3*B44</f>
        <v>4931.2</v>
      </c>
      <c r="I44" s="128" t="n">
        <v>40</v>
      </c>
      <c r="J44" s="122" t="n">
        <f aca="false">H44*I44%</f>
        <v>1972.48</v>
      </c>
      <c r="K44" s="128"/>
      <c r="L44" s="122"/>
      <c r="M44" s="115" t="n">
        <v>55</v>
      </c>
      <c r="N44" s="122" t="n">
        <f aca="false">H44*M44%</f>
        <v>2712.16</v>
      </c>
      <c r="O44" s="127"/>
      <c r="P44" s="122"/>
      <c r="Q44" s="127"/>
      <c r="R44" s="122"/>
      <c r="S44" s="127"/>
      <c r="T44" s="119"/>
      <c r="U44" s="122" t="n">
        <f aca="false">(H44+J44+L44+N44+P44+R44+T44)*15%</f>
        <v>1442.376</v>
      </c>
      <c r="V44" s="131"/>
      <c r="W44" s="132"/>
    </row>
    <row r="45" customFormat="false" ht="8.25" hidden="false" customHeight="true" outlineLevel="0" collapsed="false">
      <c r="A45" s="123" t="s">
        <v>123</v>
      </c>
      <c r="B45" s="127"/>
      <c r="C45" s="135"/>
      <c r="D45" s="135"/>
      <c r="E45" s="135"/>
      <c r="F45" s="128"/>
      <c r="G45" s="128"/>
      <c r="H45" s="117"/>
      <c r="I45" s="128"/>
      <c r="J45" s="122"/>
      <c r="K45" s="128"/>
      <c r="L45" s="122"/>
      <c r="M45" s="115"/>
      <c r="N45" s="122"/>
      <c r="O45" s="127"/>
      <c r="P45" s="122"/>
      <c r="Q45" s="127"/>
      <c r="R45" s="122"/>
      <c r="S45" s="127"/>
      <c r="T45" s="119"/>
      <c r="U45" s="122"/>
      <c r="V45" s="131"/>
      <c r="W45" s="132"/>
    </row>
    <row r="46" customFormat="false" ht="12.75" hidden="false" customHeight="true" outlineLevel="0" collapsed="false">
      <c r="A46" s="127"/>
      <c r="B46" s="127" t="n">
        <v>3.8</v>
      </c>
      <c r="C46" s="120" t="s">
        <v>109</v>
      </c>
      <c r="D46" s="120"/>
      <c r="E46" s="120"/>
      <c r="F46" s="128"/>
      <c r="G46" s="129" t="s">
        <v>124</v>
      </c>
      <c r="H46" s="117" t="n">
        <f aca="false">$I$3*B46</f>
        <v>11711.6</v>
      </c>
      <c r="I46" s="128" t="n">
        <v>80</v>
      </c>
      <c r="J46" s="122" t="n">
        <f aca="false">H46*I46%</f>
        <v>9369.28</v>
      </c>
      <c r="K46" s="128" t="n">
        <v>15</v>
      </c>
      <c r="L46" s="122" t="n">
        <f aca="false">H46*K46%</f>
        <v>1756.74</v>
      </c>
      <c r="M46" s="115" t="n">
        <v>55</v>
      </c>
      <c r="N46" s="122" t="n">
        <f aca="false">H46*M46%</f>
        <v>6441.38</v>
      </c>
      <c r="O46" s="127"/>
      <c r="P46" s="122"/>
      <c r="Q46" s="127" t="n">
        <v>30</v>
      </c>
      <c r="R46" s="122" t="n">
        <f aca="false">J46*Q46%</f>
        <v>2810.784</v>
      </c>
      <c r="S46" s="127" t="n">
        <v>10</v>
      </c>
      <c r="T46" s="119" t="n">
        <f aca="false">H46*S46%</f>
        <v>1171.16</v>
      </c>
      <c r="U46" s="122" t="n">
        <f aca="false">(H46+J46+L46+N46+P46+R46+T46)*15%</f>
        <v>4989.1416</v>
      </c>
      <c r="V46" s="131"/>
      <c r="W46" s="132"/>
    </row>
    <row r="47" customFormat="false" ht="31.5" hidden="false" customHeight="true" outlineLevel="0" collapsed="false">
      <c r="A47" s="133" t="s">
        <v>125</v>
      </c>
      <c r="B47" s="127"/>
      <c r="C47" s="135"/>
      <c r="D47" s="135"/>
      <c r="E47" s="135"/>
      <c r="F47" s="128"/>
      <c r="G47" s="128"/>
      <c r="H47" s="117"/>
      <c r="I47" s="128"/>
      <c r="J47" s="122"/>
      <c r="K47" s="128"/>
      <c r="L47" s="122"/>
      <c r="M47" s="115"/>
      <c r="N47" s="122"/>
      <c r="O47" s="127"/>
      <c r="P47" s="122"/>
      <c r="Q47" s="127"/>
      <c r="R47" s="122"/>
      <c r="S47" s="127"/>
      <c r="T47" s="119"/>
      <c r="U47" s="122"/>
      <c r="V47" s="131"/>
      <c r="W47" s="132"/>
    </row>
    <row r="48" customFormat="false" ht="12.75" hidden="false" customHeight="false" outlineLevel="0" collapsed="false">
      <c r="A48" s="127"/>
      <c r="B48" s="127" t="n">
        <v>2.8</v>
      </c>
      <c r="C48" s="121" t="s">
        <v>97</v>
      </c>
      <c r="D48" s="121"/>
      <c r="E48" s="121"/>
      <c r="F48" s="128"/>
      <c r="G48" s="129" t="s">
        <v>126</v>
      </c>
      <c r="H48" s="117" t="n">
        <f aca="false">$I$3*B48</f>
        <v>8629.6</v>
      </c>
      <c r="I48" s="128" t="n">
        <v>60</v>
      </c>
      <c r="J48" s="122" t="n">
        <f aca="false">H48*I48%</f>
        <v>5177.76</v>
      </c>
      <c r="K48" s="128" t="n">
        <v>20</v>
      </c>
      <c r="L48" s="122" t="n">
        <f aca="false">H48*K48%</f>
        <v>1725.92</v>
      </c>
      <c r="M48" s="115" t="n">
        <v>55</v>
      </c>
      <c r="N48" s="122" t="n">
        <f aca="false">H48*M48%</f>
        <v>4746.28</v>
      </c>
      <c r="O48" s="127"/>
      <c r="P48" s="122"/>
      <c r="Q48" s="127" t="n">
        <v>25</v>
      </c>
      <c r="R48" s="122" t="n">
        <f aca="false">J48*Q48%</f>
        <v>1294.44</v>
      </c>
      <c r="S48" s="127"/>
      <c r="T48" s="119"/>
      <c r="U48" s="122" t="n">
        <f aca="false">(H48+J48+L48+N48+P48+R48+T48)*15%</f>
        <v>3236.1</v>
      </c>
      <c r="V48" s="131"/>
      <c r="W48" s="132"/>
    </row>
    <row r="49" customFormat="false" ht="12.75" hidden="false" customHeight="true" outlineLevel="0" collapsed="false">
      <c r="A49" s="127"/>
      <c r="B49" s="127" t="n">
        <v>2</v>
      </c>
      <c r="C49" s="120" t="s">
        <v>120</v>
      </c>
      <c r="D49" s="120"/>
      <c r="E49" s="120"/>
      <c r="F49" s="128"/>
      <c r="G49" s="129" t="s">
        <v>127</v>
      </c>
      <c r="H49" s="117" t="n">
        <f aca="false">$I$3*B49</f>
        <v>6164</v>
      </c>
      <c r="I49" s="128" t="n">
        <v>45</v>
      </c>
      <c r="J49" s="122" t="n">
        <f aca="false">H49*I49%</f>
        <v>2773.8</v>
      </c>
      <c r="K49" s="128" t="n">
        <v>30</v>
      </c>
      <c r="L49" s="122" t="n">
        <f aca="false">H49*K49%</f>
        <v>1849.2</v>
      </c>
      <c r="M49" s="115" t="n">
        <v>55</v>
      </c>
      <c r="N49" s="122" t="n">
        <f aca="false">H49*M49%</f>
        <v>3390.2</v>
      </c>
      <c r="O49" s="127"/>
      <c r="P49" s="122"/>
      <c r="Q49" s="127" t="n">
        <v>20</v>
      </c>
      <c r="R49" s="122" t="n">
        <f aca="false">J49*Q49%</f>
        <v>554.76</v>
      </c>
      <c r="S49" s="127"/>
      <c r="T49" s="119"/>
      <c r="U49" s="122" t="n">
        <f aca="false">(H49+J49+L49+N49+P49+R49+T49)*15%</f>
        <v>2209.794</v>
      </c>
      <c r="V49" s="131"/>
      <c r="W49" s="132"/>
    </row>
    <row r="50" customFormat="false" ht="12.75" hidden="false" customHeight="true" outlineLevel="0" collapsed="false">
      <c r="A50" s="127"/>
      <c r="B50" s="127" t="n">
        <v>2</v>
      </c>
      <c r="C50" s="120" t="s">
        <v>120</v>
      </c>
      <c r="D50" s="120"/>
      <c r="E50" s="120"/>
      <c r="F50" s="128"/>
      <c r="G50" s="129" t="s">
        <v>128</v>
      </c>
      <c r="H50" s="117" t="n">
        <f aca="false">$I$3*B50</f>
        <v>6164</v>
      </c>
      <c r="I50" s="128" t="n">
        <v>45</v>
      </c>
      <c r="J50" s="122" t="n">
        <f aca="false">H50*I50%</f>
        <v>2773.8</v>
      </c>
      <c r="K50" s="128"/>
      <c r="L50" s="122"/>
      <c r="M50" s="115" t="n">
        <v>55</v>
      </c>
      <c r="N50" s="122" t="n">
        <f aca="false">H50*M50%</f>
        <v>3390.2</v>
      </c>
      <c r="O50" s="127"/>
      <c r="P50" s="122"/>
      <c r="Q50" s="127" t="n">
        <v>20</v>
      </c>
      <c r="R50" s="122" t="n">
        <f aca="false">J50*Q50%</f>
        <v>554.76</v>
      </c>
      <c r="S50" s="127"/>
      <c r="T50" s="119"/>
      <c r="U50" s="122" t="n">
        <f aca="false">(H50+J50+L50+N50+P50+R50+T50)*15%</f>
        <v>1932.414</v>
      </c>
      <c r="V50" s="131"/>
      <c r="W50" s="132"/>
    </row>
    <row r="51" customFormat="false" ht="12.75" hidden="false" customHeight="true" outlineLevel="0" collapsed="false">
      <c r="A51" s="127"/>
      <c r="B51" s="127" t="n">
        <v>1.6</v>
      </c>
      <c r="C51" s="120" t="s">
        <v>50</v>
      </c>
      <c r="D51" s="120"/>
      <c r="E51" s="120"/>
      <c r="F51" s="128"/>
      <c r="G51" s="129" t="s">
        <v>129</v>
      </c>
      <c r="H51" s="117" t="n">
        <f aca="false">$I$3*B51</f>
        <v>4931.2</v>
      </c>
      <c r="I51" s="128" t="n">
        <v>40</v>
      </c>
      <c r="J51" s="122" t="n">
        <f aca="false">H51*I51%</f>
        <v>1972.48</v>
      </c>
      <c r="K51" s="128"/>
      <c r="L51" s="122"/>
      <c r="M51" s="115" t="n">
        <v>55</v>
      </c>
      <c r="N51" s="122" t="n">
        <f aca="false">H51*M51%</f>
        <v>2712.16</v>
      </c>
      <c r="O51" s="127"/>
      <c r="P51" s="122"/>
      <c r="Q51" s="127" t="n">
        <v>20</v>
      </c>
      <c r="R51" s="122" t="n">
        <f aca="false">J51*Q51%</f>
        <v>394.496</v>
      </c>
      <c r="S51" s="127"/>
      <c r="T51" s="119"/>
      <c r="U51" s="122" t="n">
        <f aca="false">(H51+J51+L51+N51+P51+R51+T51)*15%</f>
        <v>1501.5504</v>
      </c>
      <c r="V51" s="131"/>
      <c r="W51" s="132"/>
    </row>
    <row r="52" customFormat="false" ht="15" hidden="false" customHeight="true" outlineLevel="0" collapsed="false">
      <c r="A52" s="133" t="s">
        <v>130</v>
      </c>
      <c r="B52" s="127"/>
      <c r="C52" s="135"/>
      <c r="D52" s="135"/>
      <c r="E52" s="135"/>
      <c r="F52" s="128"/>
      <c r="G52" s="128"/>
      <c r="H52" s="117"/>
      <c r="I52" s="128"/>
      <c r="J52" s="122"/>
      <c r="K52" s="128"/>
      <c r="L52" s="122"/>
      <c r="M52" s="115"/>
      <c r="N52" s="122"/>
      <c r="O52" s="127"/>
      <c r="P52" s="122"/>
      <c r="Q52" s="127"/>
      <c r="R52" s="122"/>
      <c r="S52" s="127"/>
      <c r="T52" s="119"/>
      <c r="U52" s="122"/>
      <c r="V52" s="131"/>
      <c r="W52" s="132"/>
    </row>
    <row r="53" customFormat="false" ht="12.75" hidden="false" customHeight="false" outlineLevel="0" collapsed="false">
      <c r="A53" s="127"/>
      <c r="B53" s="127" t="n">
        <v>2.8</v>
      </c>
      <c r="C53" s="121" t="s">
        <v>97</v>
      </c>
      <c r="D53" s="121"/>
      <c r="E53" s="121"/>
      <c r="F53" s="128"/>
      <c r="G53" s="129" t="s">
        <v>131</v>
      </c>
      <c r="H53" s="117" t="n">
        <f aca="false">$I$3*B53</f>
        <v>8629.6</v>
      </c>
      <c r="I53" s="128" t="n">
        <v>60</v>
      </c>
      <c r="J53" s="122" t="n">
        <f aca="false">H53*I53%</f>
        <v>5177.76</v>
      </c>
      <c r="K53" s="128" t="n">
        <v>10</v>
      </c>
      <c r="L53" s="122" t="n">
        <f aca="false">H53*K53%</f>
        <v>862.96</v>
      </c>
      <c r="M53" s="115" t="n">
        <v>55</v>
      </c>
      <c r="N53" s="122" t="n">
        <f aca="false">H53*M53%</f>
        <v>4746.28</v>
      </c>
      <c r="O53" s="127"/>
      <c r="P53" s="122"/>
      <c r="Q53" s="127" t="n">
        <v>25</v>
      </c>
      <c r="R53" s="122" t="n">
        <f aca="false">J53*Q53%</f>
        <v>1294.44</v>
      </c>
      <c r="S53" s="127"/>
      <c r="T53" s="119"/>
      <c r="U53" s="122" t="n">
        <f aca="false">(H53+J53+L53+N53+P53+R53+T53)*15%</f>
        <v>3106.656</v>
      </c>
      <c r="V53" s="131"/>
      <c r="W53" s="132"/>
    </row>
    <row r="54" customFormat="false" ht="12.75" hidden="false" customHeight="true" outlineLevel="0" collapsed="false">
      <c r="A54" s="127"/>
      <c r="B54" s="127" t="n">
        <v>2</v>
      </c>
      <c r="C54" s="120" t="s">
        <v>120</v>
      </c>
      <c r="D54" s="120"/>
      <c r="E54" s="120"/>
      <c r="F54" s="128"/>
      <c r="G54" s="129" t="s">
        <v>132</v>
      </c>
      <c r="H54" s="117" t="n">
        <f aca="false">$I$3*B54</f>
        <v>6164</v>
      </c>
      <c r="I54" s="128" t="n">
        <v>45</v>
      </c>
      <c r="J54" s="122" t="n">
        <f aca="false">H54*I54%</f>
        <v>2773.8</v>
      </c>
      <c r="K54" s="128" t="n">
        <v>10</v>
      </c>
      <c r="L54" s="122" t="n">
        <f aca="false">H54*K54%</f>
        <v>616.4</v>
      </c>
      <c r="M54" s="115" t="n">
        <v>55</v>
      </c>
      <c r="N54" s="122" t="n">
        <f aca="false">H54*M54%</f>
        <v>3390.2</v>
      </c>
      <c r="O54" s="127"/>
      <c r="P54" s="122"/>
      <c r="Q54" s="127" t="n">
        <v>20</v>
      </c>
      <c r="R54" s="122" t="n">
        <f aca="false">J54*Q54%</f>
        <v>554.76</v>
      </c>
      <c r="S54" s="127"/>
      <c r="T54" s="119"/>
      <c r="U54" s="122" t="n">
        <f aca="false">(H54+J54+L54+N54+P54+R54+T54)*15%</f>
        <v>2024.874</v>
      </c>
      <c r="V54" s="131"/>
      <c r="W54" s="132"/>
    </row>
    <row r="55" customFormat="false" ht="3.75" hidden="false" customHeight="true" outlineLevel="0" collapsed="false">
      <c r="A55" s="127"/>
      <c r="B55" s="127"/>
      <c r="C55" s="135"/>
      <c r="D55" s="135"/>
      <c r="E55" s="135"/>
      <c r="F55" s="128"/>
      <c r="G55" s="128"/>
      <c r="H55" s="117"/>
      <c r="I55" s="128"/>
      <c r="J55" s="122" t="n">
        <f aca="false">H55*I55%</f>
        <v>0</v>
      </c>
      <c r="K55" s="128"/>
      <c r="L55" s="122" t="n">
        <f aca="false">H55*K55%</f>
        <v>0</v>
      </c>
      <c r="M55" s="115" t="n">
        <v>55</v>
      </c>
      <c r="N55" s="122" t="n">
        <f aca="false">H55*M55%</f>
        <v>0</v>
      </c>
      <c r="O55" s="127"/>
      <c r="P55" s="122"/>
      <c r="Q55" s="127"/>
      <c r="R55" s="122" t="n">
        <f aca="false">J55*Q55%</f>
        <v>0</v>
      </c>
      <c r="S55" s="127"/>
      <c r="T55" s="119" t="n">
        <f aca="false">H55*S55%</f>
        <v>0</v>
      </c>
      <c r="U55" s="122" t="n">
        <f aca="false">(H55+J55+L55+N55+P55+R55+T55)*15%</f>
        <v>0</v>
      </c>
      <c r="V55" s="131"/>
      <c r="W55" s="132"/>
    </row>
    <row r="56" customFormat="false" ht="3.75" hidden="true" customHeight="true" outlineLevel="0" collapsed="false">
      <c r="A56" s="127"/>
      <c r="B56" s="127"/>
      <c r="C56" s="135"/>
      <c r="D56" s="135"/>
      <c r="E56" s="135"/>
      <c r="F56" s="128"/>
      <c r="G56" s="128"/>
      <c r="H56" s="117"/>
      <c r="I56" s="128"/>
      <c r="J56" s="122" t="n">
        <f aca="false">H56*I56%</f>
        <v>0</v>
      </c>
      <c r="K56" s="128"/>
      <c r="L56" s="122" t="n">
        <f aca="false">H56*K56%</f>
        <v>0</v>
      </c>
      <c r="M56" s="115"/>
      <c r="N56" s="122" t="n">
        <f aca="false">H56*M56%</f>
        <v>0</v>
      </c>
      <c r="O56" s="127"/>
      <c r="P56" s="122"/>
      <c r="Q56" s="127"/>
      <c r="R56" s="122" t="n">
        <f aca="false">J56*Q56%</f>
        <v>0</v>
      </c>
      <c r="S56" s="127"/>
      <c r="T56" s="119" t="n">
        <f aca="false">H56*S56%</f>
        <v>0</v>
      </c>
      <c r="U56" s="122" t="n">
        <f aca="false">(H56+J56+L56+N56+P56+R56+T56)*15%</f>
        <v>0</v>
      </c>
      <c r="V56" s="131"/>
      <c r="W56" s="132"/>
    </row>
    <row r="57" customFormat="false" ht="12.75" hidden="true" customHeight="false" outlineLevel="0" collapsed="false">
      <c r="A57" s="127"/>
      <c r="B57" s="127"/>
      <c r="C57" s="135"/>
      <c r="D57" s="135"/>
      <c r="E57" s="135"/>
      <c r="F57" s="128"/>
      <c r="G57" s="128"/>
      <c r="H57" s="117"/>
      <c r="I57" s="128"/>
      <c r="J57" s="122" t="n">
        <f aca="false">H57*I57%</f>
        <v>0</v>
      </c>
      <c r="K57" s="128"/>
      <c r="L57" s="122" t="n">
        <f aca="false">H57*K57%</f>
        <v>0</v>
      </c>
      <c r="M57" s="115"/>
      <c r="N57" s="122" t="n">
        <f aca="false">H57*M57%</f>
        <v>0</v>
      </c>
      <c r="O57" s="127"/>
      <c r="P57" s="122"/>
      <c r="Q57" s="127"/>
      <c r="R57" s="122" t="n">
        <f aca="false">J57*Q57%</f>
        <v>0</v>
      </c>
      <c r="S57" s="127"/>
      <c r="T57" s="119" t="n">
        <f aca="false">H57*S57%</f>
        <v>0</v>
      </c>
      <c r="U57" s="122" t="n">
        <f aca="false">(H57+J57+L57+N57+P57+R57+T57)*15%</f>
        <v>0</v>
      </c>
      <c r="V57" s="131"/>
      <c r="W57" s="132"/>
    </row>
    <row r="58" customFormat="false" ht="7.5" hidden="false" customHeight="true" outlineLevel="0" collapsed="false">
      <c r="A58" s="123" t="s">
        <v>133</v>
      </c>
      <c r="B58" s="127"/>
      <c r="C58" s="135"/>
      <c r="D58" s="135"/>
      <c r="E58" s="135"/>
      <c r="F58" s="128"/>
      <c r="G58" s="128"/>
      <c r="H58" s="117"/>
      <c r="I58" s="128"/>
      <c r="J58" s="122"/>
      <c r="K58" s="128"/>
      <c r="L58" s="122"/>
      <c r="M58" s="115"/>
      <c r="N58" s="122"/>
      <c r="O58" s="127"/>
      <c r="P58" s="122"/>
      <c r="Q58" s="127"/>
      <c r="R58" s="122"/>
      <c r="S58" s="127"/>
      <c r="T58" s="119"/>
      <c r="U58" s="122"/>
      <c r="V58" s="131"/>
      <c r="W58" s="132"/>
    </row>
    <row r="59" customFormat="false" ht="12.75" hidden="false" customHeight="true" outlineLevel="0" collapsed="false">
      <c r="A59" s="127"/>
      <c r="B59" s="127" t="n">
        <v>3.8</v>
      </c>
      <c r="C59" s="120" t="s">
        <v>109</v>
      </c>
      <c r="D59" s="120"/>
      <c r="E59" s="120"/>
      <c r="F59" s="128"/>
      <c r="G59" s="129" t="s">
        <v>134</v>
      </c>
      <c r="H59" s="117" t="n">
        <f aca="false">$I$3*B59</f>
        <v>11711.6</v>
      </c>
      <c r="I59" s="128" t="n">
        <v>80</v>
      </c>
      <c r="J59" s="122" t="n">
        <f aca="false">H59*I59%</f>
        <v>9369.28</v>
      </c>
      <c r="K59" s="128" t="n">
        <v>15</v>
      </c>
      <c r="L59" s="122" t="n">
        <f aca="false">H59*K59%</f>
        <v>1756.74</v>
      </c>
      <c r="M59" s="115" t="n">
        <v>55</v>
      </c>
      <c r="N59" s="122" t="n">
        <f aca="false">H59*M59%</f>
        <v>6441.38</v>
      </c>
      <c r="O59" s="127"/>
      <c r="P59" s="122"/>
      <c r="Q59" s="127"/>
      <c r="R59" s="122"/>
      <c r="S59" s="127"/>
      <c r="T59" s="119"/>
      <c r="U59" s="122" t="n">
        <f aca="false">(H59+J59+L59+N59+P59+R59+T59)*15%</f>
        <v>4391.85</v>
      </c>
      <c r="V59" s="131"/>
      <c r="W59" s="132"/>
    </row>
    <row r="60" customFormat="false" ht="16.5" hidden="false" customHeight="true" outlineLevel="0" collapsed="false">
      <c r="A60" s="133" t="s">
        <v>135</v>
      </c>
      <c r="B60" s="127"/>
      <c r="C60" s="135"/>
      <c r="D60" s="135"/>
      <c r="E60" s="135"/>
      <c r="F60" s="128"/>
      <c r="G60" s="128"/>
      <c r="H60" s="117"/>
      <c r="I60" s="128"/>
      <c r="J60" s="122"/>
      <c r="K60" s="128"/>
      <c r="L60" s="122"/>
      <c r="M60" s="115"/>
      <c r="N60" s="122"/>
      <c r="O60" s="127"/>
      <c r="P60" s="122"/>
      <c r="Q60" s="127"/>
      <c r="R60" s="122"/>
      <c r="S60" s="127"/>
      <c r="T60" s="119"/>
      <c r="U60" s="122"/>
      <c r="V60" s="131"/>
      <c r="W60" s="132"/>
    </row>
    <row r="61" customFormat="false" ht="12.75" hidden="false" customHeight="false" outlineLevel="0" collapsed="false">
      <c r="A61" s="127"/>
      <c r="B61" s="127" t="n">
        <v>2.8</v>
      </c>
      <c r="C61" s="121" t="s">
        <v>97</v>
      </c>
      <c r="D61" s="121"/>
      <c r="E61" s="121"/>
      <c r="F61" s="128"/>
      <c r="G61" s="129" t="s">
        <v>136</v>
      </c>
      <c r="H61" s="117" t="n">
        <f aca="false">$I$3*B61</f>
        <v>8629.6</v>
      </c>
      <c r="I61" s="128" t="n">
        <v>60</v>
      </c>
      <c r="J61" s="122" t="n">
        <f aca="false">H61*I61%</f>
        <v>5177.76</v>
      </c>
      <c r="K61" s="128" t="n">
        <v>10</v>
      </c>
      <c r="L61" s="122" t="n">
        <f aca="false">H61*K61%</f>
        <v>862.96</v>
      </c>
      <c r="M61" s="115" t="n">
        <v>55</v>
      </c>
      <c r="N61" s="122" t="n">
        <f aca="false">H61*M61%</f>
        <v>4746.28</v>
      </c>
      <c r="O61" s="127"/>
      <c r="P61" s="122"/>
      <c r="Q61" s="127"/>
      <c r="R61" s="122"/>
      <c r="S61" s="127"/>
      <c r="T61" s="119"/>
      <c r="U61" s="122" t="n">
        <f aca="false">(H61+J61+L61+N61+P61+R61+T61)*15%</f>
        <v>2912.49</v>
      </c>
      <c r="V61" s="131"/>
      <c r="W61" s="132"/>
    </row>
    <row r="62" customFormat="false" ht="12.75" hidden="false" customHeight="true" outlineLevel="0" collapsed="false">
      <c r="A62" s="127"/>
      <c r="B62" s="127" t="n">
        <v>2</v>
      </c>
      <c r="C62" s="120" t="s">
        <v>120</v>
      </c>
      <c r="D62" s="120"/>
      <c r="E62" s="120"/>
      <c r="F62" s="128"/>
      <c r="G62" s="129" t="s">
        <v>137</v>
      </c>
      <c r="H62" s="117" t="n">
        <f aca="false">$I$3*B62</f>
        <v>6164</v>
      </c>
      <c r="I62" s="128" t="n">
        <v>45</v>
      </c>
      <c r="J62" s="122" t="n">
        <f aca="false">H62*I62%</f>
        <v>2773.8</v>
      </c>
      <c r="K62" s="128" t="n">
        <v>30</v>
      </c>
      <c r="L62" s="122" t="n">
        <f aca="false">H62*K62%</f>
        <v>1849.2</v>
      </c>
      <c r="M62" s="115" t="n">
        <v>55</v>
      </c>
      <c r="N62" s="122" t="n">
        <f aca="false">H62*M62%</f>
        <v>3390.2</v>
      </c>
      <c r="O62" s="127"/>
      <c r="P62" s="122"/>
      <c r="Q62" s="127"/>
      <c r="R62" s="122"/>
      <c r="S62" s="127"/>
      <c r="T62" s="119"/>
      <c r="U62" s="122" t="n">
        <f aca="false">(H62+J62+L62+N62+P62+R62+T62)*15%</f>
        <v>2126.58</v>
      </c>
      <c r="V62" s="131"/>
      <c r="W62" s="132"/>
    </row>
    <row r="63" customFormat="false" ht="12.75" hidden="false" customHeight="true" outlineLevel="0" collapsed="false">
      <c r="A63" s="127"/>
      <c r="B63" s="127" t="n">
        <v>2</v>
      </c>
      <c r="C63" s="120" t="s">
        <v>120</v>
      </c>
      <c r="D63" s="120"/>
      <c r="E63" s="120"/>
      <c r="F63" s="128"/>
      <c r="G63" s="129" t="s">
        <v>138</v>
      </c>
      <c r="H63" s="117" t="n">
        <f aca="false">$I$3*B63</f>
        <v>6164</v>
      </c>
      <c r="I63" s="128" t="n">
        <v>45</v>
      </c>
      <c r="J63" s="122" t="n">
        <f aca="false">H63*I63%</f>
        <v>2773.8</v>
      </c>
      <c r="K63" s="128" t="n">
        <v>10</v>
      </c>
      <c r="L63" s="122" t="n">
        <f aca="false">H63*K63%</f>
        <v>616.4</v>
      </c>
      <c r="M63" s="115" t="n">
        <v>55</v>
      </c>
      <c r="N63" s="122" t="n">
        <f aca="false">H63*M63%</f>
        <v>3390.2</v>
      </c>
      <c r="O63" s="127"/>
      <c r="P63" s="122"/>
      <c r="Q63" s="127"/>
      <c r="R63" s="122"/>
      <c r="S63" s="127"/>
      <c r="T63" s="119"/>
      <c r="U63" s="122" t="n">
        <f aca="false">(H63+J63+L63+N63+P63+R63+T63)*15%</f>
        <v>1941.66</v>
      </c>
      <c r="V63" s="131"/>
      <c r="W63" s="132"/>
    </row>
    <row r="64" customFormat="false" ht="12.75" hidden="false" customHeight="true" outlineLevel="0" collapsed="false">
      <c r="A64" s="127"/>
      <c r="B64" s="127" t="n">
        <v>2</v>
      </c>
      <c r="C64" s="120" t="s">
        <v>120</v>
      </c>
      <c r="D64" s="120"/>
      <c r="E64" s="120"/>
      <c r="F64" s="128"/>
      <c r="G64" s="129" t="s">
        <v>139</v>
      </c>
      <c r="H64" s="117" t="n">
        <f aca="false">$I$3*B64</f>
        <v>6164</v>
      </c>
      <c r="I64" s="128" t="n">
        <v>45</v>
      </c>
      <c r="J64" s="122" t="n">
        <f aca="false">H64*I64%</f>
        <v>2773.8</v>
      </c>
      <c r="K64" s="128"/>
      <c r="L64" s="122"/>
      <c r="M64" s="115" t="n">
        <v>55</v>
      </c>
      <c r="N64" s="122" t="n">
        <f aca="false">H64*M64%</f>
        <v>3390.2</v>
      </c>
      <c r="O64" s="127"/>
      <c r="P64" s="122"/>
      <c r="Q64" s="127"/>
      <c r="R64" s="122"/>
      <c r="S64" s="127"/>
      <c r="T64" s="119"/>
      <c r="U64" s="122" t="n">
        <f aca="false">(H64+J64+L64+N64+P64+R64+T64)*15%</f>
        <v>1849.2</v>
      </c>
      <c r="V64" s="131"/>
      <c r="W64" s="132"/>
    </row>
    <row r="65" customFormat="false" ht="11.25" hidden="false" customHeight="true" outlineLevel="0" collapsed="false">
      <c r="A65" s="133" t="s">
        <v>140</v>
      </c>
      <c r="B65" s="127"/>
      <c r="C65" s="135"/>
      <c r="D65" s="135"/>
      <c r="E65" s="135"/>
      <c r="F65" s="128"/>
      <c r="G65" s="128"/>
      <c r="H65" s="117"/>
      <c r="I65" s="128"/>
      <c r="J65" s="122"/>
      <c r="K65" s="128"/>
      <c r="L65" s="122"/>
      <c r="M65" s="115"/>
      <c r="N65" s="122"/>
      <c r="O65" s="127"/>
      <c r="P65" s="122"/>
      <c r="Q65" s="127"/>
      <c r="R65" s="122"/>
      <c r="S65" s="127"/>
      <c r="T65" s="119"/>
      <c r="U65" s="122"/>
      <c r="V65" s="131"/>
      <c r="W65" s="132"/>
    </row>
    <row r="66" customFormat="false" ht="12.75" hidden="false" customHeight="false" outlineLevel="0" collapsed="false">
      <c r="A66" s="127"/>
      <c r="B66" s="127" t="n">
        <v>2.8</v>
      </c>
      <c r="C66" s="121" t="s">
        <v>97</v>
      </c>
      <c r="D66" s="121"/>
      <c r="E66" s="121"/>
      <c r="F66" s="128"/>
      <c r="G66" s="129" t="s">
        <v>141</v>
      </c>
      <c r="H66" s="117" t="n">
        <f aca="false">$I$3*B66</f>
        <v>8629.6</v>
      </c>
      <c r="I66" s="128" t="n">
        <v>60</v>
      </c>
      <c r="J66" s="122" t="n">
        <f aca="false">H66*I66%</f>
        <v>5177.76</v>
      </c>
      <c r="K66" s="128" t="n">
        <v>30</v>
      </c>
      <c r="L66" s="122" t="n">
        <f aca="false">H66*K66%</f>
        <v>2588.88</v>
      </c>
      <c r="M66" s="115" t="n">
        <v>55</v>
      </c>
      <c r="N66" s="122" t="n">
        <f aca="false">H66*M66%</f>
        <v>4746.28</v>
      </c>
      <c r="O66" s="127"/>
      <c r="P66" s="122"/>
      <c r="Q66" s="127"/>
      <c r="R66" s="122"/>
      <c r="S66" s="127"/>
      <c r="T66" s="119"/>
      <c r="U66" s="122" t="n">
        <f aca="false">(H66+J66+L66+N66+P66+R66+T66)*15%</f>
        <v>3171.378</v>
      </c>
      <c r="V66" s="131"/>
      <c r="W66" s="132"/>
    </row>
    <row r="67" customFormat="false" ht="12.75" hidden="false" customHeight="true" outlineLevel="0" collapsed="false">
      <c r="A67" s="127"/>
      <c r="B67" s="127" t="n">
        <v>2.2</v>
      </c>
      <c r="C67" s="120" t="s">
        <v>60</v>
      </c>
      <c r="D67" s="120"/>
      <c r="E67" s="120"/>
      <c r="F67" s="128"/>
      <c r="G67" s="129" t="s">
        <v>142</v>
      </c>
      <c r="H67" s="117" t="n">
        <f aca="false">$I$3*B67</f>
        <v>6780.4</v>
      </c>
      <c r="I67" s="128" t="n">
        <v>50</v>
      </c>
      <c r="J67" s="122" t="n">
        <f aca="false">H67*I67%</f>
        <v>3390.2</v>
      </c>
      <c r="K67" s="128" t="n">
        <v>15</v>
      </c>
      <c r="L67" s="122" t="n">
        <f aca="false">H67*K67%</f>
        <v>1017.06</v>
      </c>
      <c r="M67" s="115" t="n">
        <v>55</v>
      </c>
      <c r="N67" s="122" t="n">
        <f aca="false">H67*M67%</f>
        <v>3729.22</v>
      </c>
      <c r="O67" s="127"/>
      <c r="P67" s="122"/>
      <c r="Q67" s="127"/>
      <c r="R67" s="122"/>
      <c r="S67" s="127"/>
      <c r="T67" s="119"/>
      <c r="U67" s="122" t="n">
        <f aca="false">(H67+J67+L67+N67+P67+R67+T67)*15%</f>
        <v>2237.532</v>
      </c>
      <c r="V67" s="131"/>
      <c r="W67" s="132"/>
    </row>
    <row r="68" customFormat="false" ht="12.75" hidden="false" customHeight="true" outlineLevel="0" collapsed="false">
      <c r="A68" s="127"/>
      <c r="B68" s="127" t="n">
        <v>2</v>
      </c>
      <c r="C68" s="120" t="s">
        <v>120</v>
      </c>
      <c r="D68" s="120"/>
      <c r="E68" s="120"/>
      <c r="F68" s="128"/>
      <c r="G68" s="129" t="s">
        <v>143</v>
      </c>
      <c r="H68" s="117" t="n">
        <f aca="false">$I$3*B68</f>
        <v>6164</v>
      </c>
      <c r="I68" s="128" t="n">
        <v>45</v>
      </c>
      <c r="J68" s="122" t="n">
        <f aca="false">H68*I68%</f>
        <v>2773.8</v>
      </c>
      <c r="K68" s="128"/>
      <c r="L68" s="122"/>
      <c r="M68" s="115" t="n">
        <v>55</v>
      </c>
      <c r="N68" s="122" t="n">
        <f aca="false">H68*M68%</f>
        <v>3390.2</v>
      </c>
      <c r="O68" s="127"/>
      <c r="P68" s="122"/>
      <c r="Q68" s="127"/>
      <c r="R68" s="122"/>
      <c r="S68" s="127"/>
      <c r="T68" s="119"/>
      <c r="U68" s="122" t="n">
        <f aca="false">(H68+J68+L68+N68+P68+R68+T68)*15%</f>
        <v>1849.2</v>
      </c>
      <c r="V68" s="131"/>
      <c r="W68" s="132"/>
    </row>
    <row r="69" customFormat="false" ht="12.75" hidden="false" customHeight="true" outlineLevel="0" collapsed="false">
      <c r="A69" s="123" t="s">
        <v>144</v>
      </c>
      <c r="B69" s="127"/>
      <c r="C69" s="135"/>
      <c r="D69" s="135"/>
      <c r="E69" s="135"/>
      <c r="F69" s="128"/>
      <c r="G69" s="128"/>
      <c r="H69" s="117"/>
      <c r="I69" s="128"/>
      <c r="J69" s="122"/>
      <c r="K69" s="128"/>
      <c r="L69" s="122"/>
      <c r="M69" s="115"/>
      <c r="N69" s="122"/>
      <c r="O69" s="127"/>
      <c r="P69" s="122"/>
      <c r="Q69" s="127"/>
      <c r="R69" s="122"/>
      <c r="S69" s="127"/>
      <c r="T69" s="119"/>
      <c r="U69" s="122"/>
      <c r="V69" s="131"/>
      <c r="W69" s="132"/>
    </row>
    <row r="70" customFormat="false" ht="12.75" hidden="false" customHeight="true" outlineLevel="0" collapsed="false">
      <c r="A70" s="127"/>
      <c r="B70" s="127" t="n">
        <v>3.8</v>
      </c>
      <c r="C70" s="120" t="s">
        <v>109</v>
      </c>
      <c r="D70" s="120"/>
      <c r="E70" s="120"/>
      <c r="F70" s="128"/>
      <c r="G70" s="129" t="s">
        <v>145</v>
      </c>
      <c r="H70" s="117" t="n">
        <f aca="false">$I$3*B70</f>
        <v>11711.6</v>
      </c>
      <c r="I70" s="128" t="n">
        <v>80</v>
      </c>
      <c r="J70" s="122" t="n">
        <f aca="false">H70*I70%</f>
        <v>9369.28</v>
      </c>
      <c r="K70" s="128" t="n">
        <v>10</v>
      </c>
      <c r="L70" s="122" t="n">
        <f aca="false">H70*K70%</f>
        <v>1171.16</v>
      </c>
      <c r="M70" s="115" t="n">
        <v>55</v>
      </c>
      <c r="N70" s="122" t="n">
        <f aca="false">H70*M70%</f>
        <v>6441.38</v>
      </c>
      <c r="O70" s="127"/>
      <c r="P70" s="122"/>
      <c r="Q70" s="127"/>
      <c r="R70" s="122"/>
      <c r="S70" s="127"/>
      <c r="T70" s="119"/>
      <c r="U70" s="122" t="n">
        <f aca="false">(H70+J70+L70+N70+P70+R70+T70)*15%</f>
        <v>4304.013</v>
      </c>
      <c r="V70" s="131"/>
      <c r="W70" s="132"/>
    </row>
    <row r="71" customFormat="false" ht="12.75" hidden="false" customHeight="true" outlineLevel="0" collapsed="false">
      <c r="A71" s="127"/>
      <c r="B71" s="127" t="n">
        <v>2</v>
      </c>
      <c r="C71" s="120" t="s">
        <v>120</v>
      </c>
      <c r="D71" s="120"/>
      <c r="E71" s="120"/>
      <c r="F71" s="128"/>
      <c r="G71" s="129" t="s">
        <v>146</v>
      </c>
      <c r="H71" s="117" t="n">
        <f aca="false">$I$3*B71</f>
        <v>6164</v>
      </c>
      <c r="I71" s="128" t="n">
        <v>45</v>
      </c>
      <c r="J71" s="122" t="n">
        <f aca="false">H71*I71%</f>
        <v>2773.8</v>
      </c>
      <c r="K71" s="128" t="n">
        <v>10</v>
      </c>
      <c r="L71" s="122" t="n">
        <f aca="false">H71*K71%</f>
        <v>616.4</v>
      </c>
      <c r="M71" s="115" t="n">
        <v>55</v>
      </c>
      <c r="N71" s="122" t="n">
        <f aca="false">H71*M71%</f>
        <v>3390.2</v>
      </c>
      <c r="O71" s="127"/>
      <c r="P71" s="122"/>
      <c r="Q71" s="127"/>
      <c r="R71" s="122"/>
      <c r="S71" s="127"/>
      <c r="T71" s="119"/>
      <c r="U71" s="122" t="n">
        <f aca="false">(H71+J71+L71+N71+P71+R71+T71)*15%</f>
        <v>1941.66</v>
      </c>
      <c r="V71" s="131"/>
      <c r="W71" s="132"/>
    </row>
    <row r="72" customFormat="false" ht="12.75" hidden="false" customHeight="true" outlineLevel="0" collapsed="false">
      <c r="A72" s="127"/>
      <c r="B72" s="127" t="n">
        <v>2</v>
      </c>
      <c r="C72" s="120" t="s">
        <v>120</v>
      </c>
      <c r="D72" s="120"/>
      <c r="E72" s="120"/>
      <c r="F72" s="128"/>
      <c r="G72" s="129" t="s">
        <v>147</v>
      </c>
      <c r="H72" s="117" t="n">
        <f aca="false">$I$3*B72</f>
        <v>6164</v>
      </c>
      <c r="I72" s="128" t="n">
        <v>45</v>
      </c>
      <c r="J72" s="122" t="n">
        <f aca="false">H72*I72%</f>
        <v>2773.8</v>
      </c>
      <c r="K72" s="128" t="n">
        <v>10</v>
      </c>
      <c r="L72" s="122" t="n">
        <f aca="false">H72*K72%</f>
        <v>616.4</v>
      </c>
      <c r="M72" s="115" t="n">
        <v>55</v>
      </c>
      <c r="N72" s="122" t="n">
        <f aca="false">H72*M72%</f>
        <v>3390.2</v>
      </c>
      <c r="O72" s="127"/>
      <c r="P72" s="122"/>
      <c r="Q72" s="127"/>
      <c r="R72" s="122"/>
      <c r="S72" s="127"/>
      <c r="T72" s="119"/>
      <c r="U72" s="122" t="n">
        <f aca="false">(H72+J72+L72+N72+P72+R72+T72)*15%</f>
        <v>1941.66</v>
      </c>
      <c r="V72" s="131"/>
      <c r="W72" s="132"/>
    </row>
    <row r="73" customFormat="false" ht="12.75" hidden="false" customHeight="true" outlineLevel="0" collapsed="false">
      <c r="A73" s="127"/>
      <c r="B73" s="127" t="n">
        <v>1.6</v>
      </c>
      <c r="C73" s="120" t="s">
        <v>50</v>
      </c>
      <c r="D73" s="120"/>
      <c r="E73" s="120"/>
      <c r="F73" s="128"/>
      <c r="G73" s="129" t="s">
        <v>148</v>
      </c>
      <c r="H73" s="117" t="n">
        <f aca="false">$I$3*B73</f>
        <v>4931.2</v>
      </c>
      <c r="I73" s="128" t="n">
        <v>40</v>
      </c>
      <c r="J73" s="122" t="n">
        <f aca="false">H73*I73%</f>
        <v>1972.48</v>
      </c>
      <c r="K73" s="128" t="n">
        <v>10</v>
      </c>
      <c r="L73" s="122" t="n">
        <f aca="false">H73*K73%</f>
        <v>493.12</v>
      </c>
      <c r="M73" s="115" t="n">
        <v>55</v>
      </c>
      <c r="N73" s="122" t="n">
        <f aca="false">H73*M73%</f>
        <v>2712.16</v>
      </c>
      <c r="O73" s="127"/>
      <c r="P73" s="122"/>
      <c r="Q73" s="127"/>
      <c r="R73" s="122"/>
      <c r="S73" s="127"/>
      <c r="T73" s="119"/>
      <c r="U73" s="122" t="n">
        <f aca="false">(H73+J73+L73+N73+P73+R73+T73)*15%</f>
        <v>1516.344</v>
      </c>
      <c r="V73" s="131"/>
      <c r="W73" s="132"/>
    </row>
    <row r="74" customFormat="false" ht="12.75" hidden="false" customHeight="true" outlineLevel="0" collapsed="false">
      <c r="A74" s="127"/>
      <c r="B74" s="127" t="n">
        <v>1.6</v>
      </c>
      <c r="C74" s="120" t="s">
        <v>50</v>
      </c>
      <c r="D74" s="120"/>
      <c r="E74" s="120"/>
      <c r="F74" s="128"/>
      <c r="G74" s="129" t="s">
        <v>149</v>
      </c>
      <c r="H74" s="117" t="n">
        <f aca="false">$I$3*B74</f>
        <v>4931.2</v>
      </c>
      <c r="I74" s="128" t="n">
        <v>40</v>
      </c>
      <c r="J74" s="122" t="n">
        <f aca="false">H74*I74%</f>
        <v>1972.48</v>
      </c>
      <c r="K74" s="128" t="n">
        <v>10</v>
      </c>
      <c r="L74" s="122" t="n">
        <f aca="false">H74*K74%</f>
        <v>493.12</v>
      </c>
      <c r="M74" s="115" t="n">
        <v>55</v>
      </c>
      <c r="N74" s="122" t="n">
        <f aca="false">H74*M74%</f>
        <v>2712.16</v>
      </c>
      <c r="O74" s="127"/>
      <c r="P74" s="122"/>
      <c r="Q74" s="127"/>
      <c r="R74" s="122"/>
      <c r="S74" s="127"/>
      <c r="T74" s="119"/>
      <c r="U74" s="122" t="n">
        <f aca="false">(H74+J74+L74+N74+P74+R74+T74)*15%</f>
        <v>1516.344</v>
      </c>
      <c r="V74" s="128"/>
      <c r="W74" s="128"/>
    </row>
    <row r="75" customFormat="false" ht="18.75" hidden="false" customHeight="true" outlineLevel="0" collapsed="false">
      <c r="A75" s="123" t="s">
        <v>150</v>
      </c>
      <c r="B75" s="127"/>
      <c r="C75" s="128"/>
      <c r="D75" s="128"/>
      <c r="E75" s="128"/>
      <c r="F75" s="128"/>
      <c r="G75" s="127"/>
      <c r="H75" s="117"/>
      <c r="I75" s="128"/>
      <c r="J75" s="122"/>
      <c r="K75" s="128"/>
      <c r="L75" s="122"/>
      <c r="M75" s="115"/>
      <c r="N75" s="122"/>
      <c r="O75" s="127"/>
      <c r="P75" s="122"/>
      <c r="Q75" s="127"/>
      <c r="R75" s="122"/>
      <c r="S75" s="127"/>
      <c r="T75" s="119"/>
      <c r="U75" s="122"/>
      <c r="V75" s="131"/>
      <c r="W75" s="132"/>
    </row>
    <row r="76" customFormat="false" ht="12.75" hidden="false" customHeight="true" outlineLevel="0" collapsed="false">
      <c r="A76" s="127"/>
      <c r="B76" s="127" t="n">
        <v>3.8</v>
      </c>
      <c r="C76" s="120" t="s">
        <v>109</v>
      </c>
      <c r="D76" s="120"/>
      <c r="E76" s="120"/>
      <c r="F76" s="128"/>
      <c r="G76" s="129" t="s">
        <v>151</v>
      </c>
      <c r="H76" s="117" t="n">
        <f aca="false">$I$3*B76</f>
        <v>11711.6</v>
      </c>
      <c r="I76" s="128" t="n">
        <v>80</v>
      </c>
      <c r="J76" s="122" t="n">
        <f aca="false">H76*I76%</f>
        <v>9369.28</v>
      </c>
      <c r="K76" s="128" t="n">
        <v>30</v>
      </c>
      <c r="L76" s="122" t="n">
        <f aca="false">H76*K76%</f>
        <v>3513.48</v>
      </c>
      <c r="M76" s="115" t="n">
        <v>55</v>
      </c>
      <c r="N76" s="122" t="n">
        <f aca="false">H76*M76%</f>
        <v>6441.38</v>
      </c>
      <c r="O76" s="127"/>
      <c r="P76" s="122"/>
      <c r="Q76" s="127"/>
      <c r="R76" s="122"/>
      <c r="S76" s="127"/>
      <c r="T76" s="119"/>
      <c r="U76" s="122" t="n">
        <f aca="false">(H76+J76+L76+N76+P76+R76+T76)*15%</f>
        <v>4655.361</v>
      </c>
      <c r="V76" s="131"/>
      <c r="W76" s="132"/>
    </row>
    <row r="77" customFormat="false" ht="9.75" hidden="false" customHeight="true" outlineLevel="0" collapsed="false">
      <c r="A77" s="133" t="s">
        <v>152</v>
      </c>
      <c r="B77" s="127"/>
      <c r="C77" s="128"/>
      <c r="D77" s="128"/>
      <c r="E77" s="128"/>
      <c r="F77" s="128"/>
      <c r="G77" s="127"/>
      <c r="H77" s="117"/>
      <c r="I77" s="128"/>
      <c r="J77" s="122"/>
      <c r="K77" s="128"/>
      <c r="L77" s="122"/>
      <c r="M77" s="115"/>
      <c r="N77" s="122"/>
      <c r="O77" s="127"/>
      <c r="P77" s="122"/>
      <c r="Q77" s="127"/>
      <c r="R77" s="122"/>
      <c r="S77" s="127"/>
      <c r="T77" s="119"/>
      <c r="U77" s="122"/>
      <c r="V77" s="131"/>
      <c r="W77" s="132"/>
    </row>
    <row r="78" customFormat="false" ht="12.75" hidden="false" customHeight="false" outlineLevel="0" collapsed="false">
      <c r="A78" s="127"/>
      <c r="B78" s="127" t="n">
        <v>2.8</v>
      </c>
      <c r="C78" s="121" t="s">
        <v>97</v>
      </c>
      <c r="D78" s="121"/>
      <c r="E78" s="121"/>
      <c r="F78" s="128"/>
      <c r="G78" s="129" t="s">
        <v>153</v>
      </c>
      <c r="H78" s="117" t="n">
        <f aca="false">$I$3*B78</f>
        <v>8629.6</v>
      </c>
      <c r="I78" s="128" t="n">
        <v>60</v>
      </c>
      <c r="J78" s="122" t="n">
        <f aca="false">H78*I78%</f>
        <v>5177.76</v>
      </c>
      <c r="K78" s="128" t="n">
        <v>15</v>
      </c>
      <c r="L78" s="122" t="n">
        <f aca="false">H78*K78%</f>
        <v>1294.44</v>
      </c>
      <c r="M78" s="115" t="n">
        <v>55</v>
      </c>
      <c r="N78" s="122" t="n">
        <f aca="false">H78*M78%</f>
        <v>4746.28</v>
      </c>
      <c r="O78" s="127" t="n">
        <v>15</v>
      </c>
      <c r="P78" s="122" t="n">
        <f aca="false">H78*O78%</f>
        <v>1294.44</v>
      </c>
      <c r="Q78" s="127"/>
      <c r="R78" s="122"/>
      <c r="S78" s="127"/>
      <c r="T78" s="119"/>
      <c r="U78" s="122" t="n">
        <f aca="false">(H78+J78+L78+N78+P78+R78+T78)*15%</f>
        <v>3171.378</v>
      </c>
      <c r="V78" s="131"/>
      <c r="W78" s="132"/>
    </row>
    <row r="79" customFormat="false" ht="12.75" hidden="false" customHeight="true" outlineLevel="0" collapsed="false">
      <c r="A79" s="127"/>
      <c r="B79" s="127" t="n">
        <v>2</v>
      </c>
      <c r="C79" s="120" t="s">
        <v>120</v>
      </c>
      <c r="D79" s="120"/>
      <c r="E79" s="120"/>
      <c r="F79" s="128"/>
      <c r="G79" s="129" t="s">
        <v>154</v>
      </c>
      <c r="H79" s="117" t="n">
        <f aca="false">$I$3*B79</f>
        <v>6164</v>
      </c>
      <c r="I79" s="128" t="n">
        <v>45</v>
      </c>
      <c r="J79" s="122" t="n">
        <f aca="false">H79*I79%</f>
        <v>2773.8</v>
      </c>
      <c r="K79" s="128" t="n">
        <v>30</v>
      </c>
      <c r="L79" s="122" t="n">
        <f aca="false">H79*K79%</f>
        <v>1849.2</v>
      </c>
      <c r="M79" s="115" t="n">
        <v>55</v>
      </c>
      <c r="N79" s="122" t="n">
        <f aca="false">H79*M79%</f>
        <v>3390.2</v>
      </c>
      <c r="O79" s="127"/>
      <c r="P79" s="122"/>
      <c r="Q79" s="127"/>
      <c r="R79" s="122"/>
      <c r="S79" s="127"/>
      <c r="T79" s="119"/>
      <c r="U79" s="122" t="n">
        <f aca="false">(H79+J79+L79+N79+P79+R79+T79)*15%</f>
        <v>2126.58</v>
      </c>
      <c r="V79" s="131"/>
      <c r="W79" s="132"/>
    </row>
    <row r="80" customFormat="false" ht="12.75" hidden="false" customHeight="true" outlineLevel="0" collapsed="false">
      <c r="A80" s="127"/>
      <c r="B80" s="127" t="n">
        <v>2</v>
      </c>
      <c r="C80" s="120" t="s">
        <v>120</v>
      </c>
      <c r="D80" s="120"/>
      <c r="E80" s="120"/>
      <c r="F80" s="128"/>
      <c r="G80" s="129" t="s">
        <v>155</v>
      </c>
      <c r="H80" s="117" t="n">
        <f aca="false">$I$3*B80</f>
        <v>6164</v>
      </c>
      <c r="I80" s="128" t="n">
        <v>45</v>
      </c>
      <c r="J80" s="122" t="n">
        <f aca="false">H80*I80%</f>
        <v>2773.8</v>
      </c>
      <c r="K80" s="128" t="n">
        <v>15</v>
      </c>
      <c r="L80" s="122" t="n">
        <f aca="false">H80*K80%</f>
        <v>924.6</v>
      </c>
      <c r="M80" s="115" t="n">
        <v>55</v>
      </c>
      <c r="N80" s="122" t="n">
        <f aca="false">H80*M80%</f>
        <v>3390.2</v>
      </c>
      <c r="O80" s="127"/>
      <c r="P80" s="122"/>
      <c r="Q80" s="127"/>
      <c r="R80" s="122"/>
      <c r="S80" s="127"/>
      <c r="T80" s="119"/>
      <c r="U80" s="122" t="n">
        <f aca="false">(H80+J80+L80+N80+P80+R80+T80)*15%</f>
        <v>1987.89</v>
      </c>
      <c r="V80" s="131"/>
      <c r="W80" s="132"/>
    </row>
    <row r="81" customFormat="false" ht="18" hidden="false" customHeight="true" outlineLevel="0" collapsed="false">
      <c r="A81" s="133" t="s">
        <v>156</v>
      </c>
      <c r="B81" s="127"/>
      <c r="C81" s="131"/>
      <c r="D81" s="131"/>
      <c r="E81" s="131"/>
      <c r="H81" s="117"/>
      <c r="I81" s="128"/>
      <c r="J81" s="122"/>
      <c r="K81" s="128"/>
      <c r="L81" s="122"/>
      <c r="M81" s="115"/>
      <c r="N81" s="122"/>
      <c r="O81" s="127"/>
      <c r="P81" s="122"/>
      <c r="Q81" s="127"/>
      <c r="R81" s="122"/>
      <c r="S81" s="127"/>
      <c r="T81" s="119"/>
      <c r="U81" s="122"/>
      <c r="V81" s="131"/>
      <c r="W81" s="132"/>
    </row>
    <row r="82" customFormat="false" ht="12.75" hidden="false" customHeight="false" outlineLevel="0" collapsed="false">
      <c r="A82" s="127"/>
      <c r="B82" s="127" t="n">
        <v>2.8</v>
      </c>
      <c r="C82" s="121" t="s">
        <v>97</v>
      </c>
      <c r="D82" s="121"/>
      <c r="E82" s="121"/>
      <c r="F82" s="128"/>
      <c r="G82" s="129" t="s">
        <v>157</v>
      </c>
      <c r="H82" s="117" t="n">
        <f aca="false">$I$3*B82</f>
        <v>8629.6</v>
      </c>
      <c r="I82" s="128" t="n">
        <v>60</v>
      </c>
      <c r="J82" s="122" t="n">
        <f aca="false">H82*I82%</f>
        <v>5177.76</v>
      </c>
      <c r="K82" s="128" t="n">
        <v>10</v>
      </c>
      <c r="L82" s="122" t="n">
        <f aca="false">H82*K82%</f>
        <v>862.96</v>
      </c>
      <c r="M82" s="115" t="n">
        <v>55</v>
      </c>
      <c r="N82" s="122" t="n">
        <f aca="false">H82*M82%</f>
        <v>4746.28</v>
      </c>
      <c r="O82" s="127"/>
      <c r="P82" s="122"/>
      <c r="Q82" s="127"/>
      <c r="R82" s="122"/>
      <c r="S82" s="127"/>
      <c r="T82" s="119"/>
      <c r="U82" s="122" t="n">
        <f aca="false">(H82+J82+L82+N82+P82+R82+T82)*15%</f>
        <v>2912.49</v>
      </c>
      <c r="V82" s="131"/>
      <c r="W82" s="132"/>
    </row>
    <row r="83" customFormat="false" ht="12.75" hidden="false" customHeight="true" outlineLevel="0" collapsed="false">
      <c r="A83" s="127"/>
      <c r="B83" s="127" t="n">
        <v>1.6</v>
      </c>
      <c r="C83" s="120" t="s">
        <v>50</v>
      </c>
      <c r="D83" s="120"/>
      <c r="E83" s="120"/>
      <c r="F83" s="128"/>
      <c r="G83" s="129" t="s">
        <v>158</v>
      </c>
      <c r="H83" s="117" t="n">
        <f aca="false">$I$3*B83</f>
        <v>4931.2</v>
      </c>
      <c r="I83" s="128" t="n">
        <v>40</v>
      </c>
      <c r="J83" s="122" t="n">
        <f aca="false">H83*I83%</f>
        <v>1972.48</v>
      </c>
      <c r="K83" s="128" t="n">
        <v>10</v>
      </c>
      <c r="L83" s="122" t="n">
        <f aca="false">H83*K83%</f>
        <v>493.12</v>
      </c>
      <c r="M83" s="115" t="n">
        <v>55</v>
      </c>
      <c r="N83" s="122" t="n">
        <f aca="false">H83*M83%</f>
        <v>2712.16</v>
      </c>
      <c r="O83" s="127"/>
      <c r="P83" s="122"/>
      <c r="Q83" s="127"/>
      <c r="R83" s="122"/>
      <c r="S83" s="127"/>
      <c r="T83" s="119"/>
      <c r="U83" s="122" t="n">
        <f aca="false">(H83+J83+L83+N83+P83+R83+T83)*15%</f>
        <v>1516.344</v>
      </c>
      <c r="V83" s="131"/>
      <c r="W83" s="132"/>
    </row>
    <row r="84" customFormat="false" ht="33" hidden="false" customHeight="true" outlineLevel="0" collapsed="false">
      <c r="A84" s="133" t="s">
        <v>159</v>
      </c>
      <c r="B84" s="127"/>
      <c r="C84" s="128"/>
      <c r="D84" s="128"/>
      <c r="E84" s="128"/>
      <c r="F84" s="128"/>
      <c r="G84" s="127"/>
      <c r="H84" s="117"/>
      <c r="I84" s="128"/>
      <c r="J84" s="122"/>
      <c r="K84" s="128"/>
      <c r="L84" s="122"/>
      <c r="M84" s="115"/>
      <c r="N84" s="122"/>
      <c r="O84" s="127"/>
      <c r="P84" s="122"/>
      <c r="Q84" s="127"/>
      <c r="R84" s="122"/>
      <c r="S84" s="127"/>
      <c r="T84" s="119"/>
      <c r="U84" s="122"/>
      <c r="V84" s="131"/>
      <c r="W84" s="132"/>
    </row>
    <row r="85" customFormat="false" ht="12.75" hidden="false" customHeight="false" outlineLevel="0" collapsed="false">
      <c r="A85" s="127"/>
      <c r="B85" s="127" t="n">
        <v>2.8</v>
      </c>
      <c r="C85" s="121" t="s">
        <v>97</v>
      </c>
      <c r="D85" s="121"/>
      <c r="E85" s="121"/>
      <c r="F85" s="128"/>
      <c r="G85" s="128" t="s">
        <v>160</v>
      </c>
      <c r="H85" s="117" t="n">
        <f aca="false">$I$3*B85</f>
        <v>8629.6</v>
      </c>
      <c r="I85" s="128" t="n">
        <v>60</v>
      </c>
      <c r="J85" s="122" t="n">
        <f aca="false">H85*I85%</f>
        <v>5177.76</v>
      </c>
      <c r="K85" s="128" t="n">
        <v>10</v>
      </c>
      <c r="L85" s="122" t="n">
        <f aca="false">H85*K85%</f>
        <v>862.96</v>
      </c>
      <c r="M85" s="115" t="n">
        <v>55</v>
      </c>
      <c r="N85" s="122" t="n">
        <f aca="false">H85*M85%</f>
        <v>4746.28</v>
      </c>
      <c r="O85" s="127"/>
      <c r="P85" s="122"/>
      <c r="Q85" s="127"/>
      <c r="R85" s="122"/>
      <c r="S85" s="127"/>
      <c r="T85" s="119"/>
      <c r="U85" s="122" t="n">
        <f aca="false">(H85+J85+L85+N85+P85+R85+T85)*15%</f>
        <v>2912.49</v>
      </c>
      <c r="V85" s="131"/>
      <c r="W85" s="132"/>
    </row>
    <row r="86" customFormat="false" ht="12.75" hidden="false" customHeight="true" outlineLevel="0" collapsed="false">
      <c r="A86" s="127"/>
      <c r="B86" s="127" t="n">
        <v>2</v>
      </c>
      <c r="C86" s="120" t="s">
        <v>120</v>
      </c>
      <c r="D86" s="120"/>
      <c r="E86" s="120"/>
      <c r="F86" s="128"/>
      <c r="G86" s="128" t="s">
        <v>161</v>
      </c>
      <c r="H86" s="117" t="n">
        <f aca="false">$I$3*B86</f>
        <v>6164</v>
      </c>
      <c r="I86" s="128" t="n">
        <v>45</v>
      </c>
      <c r="J86" s="122" t="n">
        <f aca="false">H86*I86%</f>
        <v>2773.8</v>
      </c>
      <c r="K86" s="128" t="n">
        <v>20</v>
      </c>
      <c r="L86" s="122" t="n">
        <f aca="false">H86*K86%</f>
        <v>1232.8</v>
      </c>
      <c r="M86" s="115" t="n">
        <v>55</v>
      </c>
      <c r="N86" s="122" t="n">
        <f aca="false">H86*M86%</f>
        <v>3390.2</v>
      </c>
      <c r="O86" s="127"/>
      <c r="P86" s="122"/>
      <c r="Q86" s="127" t="n">
        <v>5</v>
      </c>
      <c r="R86" s="122" t="n">
        <f aca="false">J86*Q86%</f>
        <v>138.69</v>
      </c>
      <c r="S86" s="127"/>
      <c r="T86" s="119"/>
      <c r="U86" s="122" t="n">
        <f aca="false">(H86+J86+L86+N86+P86+R86+T86)*15%</f>
        <v>2054.9235</v>
      </c>
      <c r="V86" s="128"/>
      <c r="W86" s="128"/>
    </row>
    <row r="87" customFormat="false" ht="12.75" hidden="false" customHeight="false" outlineLevel="0" collapsed="false">
      <c r="A87" s="127"/>
      <c r="B87" s="127"/>
      <c r="C87" s="135"/>
      <c r="D87" s="135"/>
      <c r="E87" s="135"/>
      <c r="F87" s="128"/>
      <c r="G87" s="128"/>
      <c r="H87" s="128"/>
      <c r="I87" s="128"/>
      <c r="J87" s="136"/>
      <c r="K87" s="128"/>
      <c r="L87" s="136"/>
      <c r="M87" s="128"/>
      <c r="N87" s="136"/>
      <c r="O87" s="127"/>
      <c r="P87" s="136"/>
      <c r="Q87" s="127"/>
      <c r="R87" s="136"/>
      <c r="S87" s="127"/>
      <c r="T87" s="127"/>
      <c r="U87" s="136"/>
      <c r="V87" s="131"/>
      <c r="W87" s="132"/>
    </row>
    <row r="88" s="141" customFormat="true" ht="12.75" hidden="false" customHeight="false" outlineLevel="0" collapsed="false">
      <c r="A88" s="137" t="s">
        <v>56</v>
      </c>
      <c r="B88" s="137"/>
      <c r="C88" s="138"/>
      <c r="D88" s="138"/>
      <c r="E88" s="138"/>
      <c r="F88" s="138"/>
      <c r="G88" s="138" t="s">
        <v>162</v>
      </c>
      <c r="H88" s="138"/>
      <c r="I88" s="138"/>
      <c r="J88" s="139"/>
      <c r="K88" s="138"/>
      <c r="L88" s="139"/>
      <c r="M88" s="138"/>
      <c r="N88" s="139"/>
      <c r="O88" s="137"/>
      <c r="P88" s="139"/>
      <c r="Q88" s="137"/>
      <c r="R88" s="139"/>
      <c r="S88" s="137"/>
      <c r="T88" s="137"/>
      <c r="U88" s="139"/>
      <c r="V88" s="138"/>
      <c r="W88" s="138"/>
      <c r="X88" s="140"/>
    </row>
    <row r="90" customFormat="false" ht="12.75" hidden="false" customHeight="false" outlineLevel="0" collapsed="false">
      <c r="A90" s="142" t="s">
        <v>163</v>
      </c>
      <c r="B90" s="142"/>
      <c r="C90" s="142"/>
      <c r="D90" s="142"/>
      <c r="G90" s="143"/>
      <c r="H90" s="143"/>
      <c r="I90" s="113" t="s">
        <v>164</v>
      </c>
      <c r="J90" s="113"/>
      <c r="K90" s="113"/>
      <c r="L90" s="113"/>
      <c r="M90" s="113"/>
      <c r="N90" s="113"/>
    </row>
    <row r="91" customFormat="false" ht="12.75" hidden="false" customHeight="false" outlineLevel="0" collapsed="false">
      <c r="G91" s="144" t="s">
        <v>165</v>
      </c>
      <c r="H91" s="144"/>
    </row>
    <row r="94" customFormat="false" ht="12.75" hidden="false" customHeight="false" outlineLevel="0" collapsed="false">
      <c r="A94" s="145" t="s">
        <v>166</v>
      </c>
      <c r="B94" s="145"/>
      <c r="C94" s="145"/>
      <c r="G94" s="143"/>
      <c r="H94" s="143"/>
      <c r="I94" s="146" t="s">
        <v>167</v>
      </c>
      <c r="J94" s="146"/>
      <c r="K94" s="146"/>
      <c r="L94" s="146"/>
      <c r="M94" s="146"/>
      <c r="N94" s="147"/>
    </row>
    <row r="95" customFormat="false" ht="12.75" hidden="false" customHeight="false" outlineLevel="0" collapsed="false">
      <c r="G95" s="144" t="s">
        <v>165</v>
      </c>
      <c r="H95" s="144"/>
    </row>
  </sheetData>
  <mergeCells count="119">
    <mergeCell ref="B1:G1"/>
    <mergeCell ref="Q1:W1"/>
    <mergeCell ref="B2:G2"/>
    <mergeCell ref="A4:A5"/>
    <mergeCell ref="B4:B5"/>
    <mergeCell ref="C4:F5"/>
    <mergeCell ref="G4:G5"/>
    <mergeCell ref="H4:H5"/>
    <mergeCell ref="I4:S4"/>
    <mergeCell ref="U4:U5"/>
    <mergeCell ref="V4:W5"/>
    <mergeCell ref="C6:E6"/>
    <mergeCell ref="V6:W6"/>
    <mergeCell ref="C7:E7"/>
    <mergeCell ref="V7:W7"/>
    <mergeCell ref="C8:E8"/>
    <mergeCell ref="V8:W8"/>
    <mergeCell ref="C9:E9"/>
    <mergeCell ref="V9:W9"/>
    <mergeCell ref="C10:E10"/>
    <mergeCell ref="V10:W10"/>
    <mergeCell ref="C11:E11"/>
    <mergeCell ref="V11:W11"/>
    <mergeCell ref="C12:E12"/>
    <mergeCell ref="V12:W12"/>
    <mergeCell ref="C13:E13"/>
    <mergeCell ref="V13:W13"/>
    <mergeCell ref="C14:E14"/>
    <mergeCell ref="V14:W14"/>
    <mergeCell ref="C15:E15"/>
    <mergeCell ref="V15:W15"/>
    <mergeCell ref="C16:E16"/>
    <mergeCell ref="C17:E17"/>
    <mergeCell ref="C18:E18"/>
    <mergeCell ref="C19:E19"/>
    <mergeCell ref="V19:W19"/>
    <mergeCell ref="C20:E20"/>
    <mergeCell ref="V20:W20"/>
    <mergeCell ref="C21:E21"/>
    <mergeCell ref="V21:W21"/>
    <mergeCell ref="C22:E22"/>
    <mergeCell ref="V22:W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V74:W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V86:W86"/>
    <mergeCell ref="C87:E87"/>
    <mergeCell ref="C88:E88"/>
    <mergeCell ref="V88:W88"/>
    <mergeCell ref="A90:D90"/>
    <mergeCell ref="G90:H90"/>
    <mergeCell ref="I90:N90"/>
    <mergeCell ref="G91:H91"/>
    <mergeCell ref="A94:C94"/>
    <mergeCell ref="G94:H94"/>
    <mergeCell ref="I94:M94"/>
    <mergeCell ref="G95:H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IV16384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8" width="8.85"/>
  </cols>
  <sheetData>
    <row r="1" customFormat="false" ht="15" hidden="false" customHeight="false" outlineLevel="0" collapsed="false">
      <c r="A1" s="12"/>
      <c r="B1" s="12"/>
      <c r="C1" s="12"/>
      <c r="D1" s="12"/>
      <c r="E1" s="12"/>
      <c r="F1" s="12"/>
      <c r="G1" s="12"/>
      <c r="H1" s="13"/>
      <c r="I1" s="13"/>
      <c r="J1" s="12"/>
      <c r="K1" s="14"/>
      <c r="L1" s="12"/>
      <c r="M1" s="12"/>
      <c r="N1" s="12"/>
      <c r="O1" s="12"/>
      <c r="P1" s="149"/>
      <c r="Q1" s="150"/>
    </row>
    <row r="2" customFormat="false" ht="15" hidden="false" customHeight="false" outlineLevel="0" collapsed="false">
      <c r="A2" s="12"/>
      <c r="B2" s="12"/>
      <c r="C2" s="12"/>
      <c r="D2" s="12"/>
      <c r="E2" s="12"/>
      <c r="F2" s="12"/>
      <c r="G2" s="12"/>
      <c r="H2" s="13"/>
      <c r="I2" s="13"/>
      <c r="J2" s="12"/>
      <c r="K2" s="14"/>
      <c r="L2" s="12"/>
      <c r="M2" s="12"/>
      <c r="N2" s="12"/>
      <c r="O2" s="12"/>
      <c r="P2" s="11"/>
      <c r="Q2" s="11"/>
    </row>
    <row r="3" customFormat="false" ht="1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2"/>
      <c r="K3" s="14"/>
      <c r="L3" s="12"/>
      <c r="M3" s="12"/>
      <c r="N3" s="12"/>
      <c r="O3" s="12"/>
      <c r="P3" s="11"/>
      <c r="Q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3"/>
      <c r="I4" s="13"/>
      <c r="J4" s="12"/>
      <c r="K4" s="14"/>
      <c r="L4" s="12"/>
      <c r="M4" s="12"/>
      <c r="N4" s="12"/>
      <c r="O4" s="12"/>
      <c r="P4" s="11"/>
      <c r="Q4" s="11"/>
    </row>
    <row r="5" customFormat="false" ht="15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2"/>
      <c r="K5" s="14"/>
      <c r="L5" s="12"/>
      <c r="M5" s="12"/>
      <c r="N5" s="12"/>
      <c r="O5" s="12"/>
      <c r="P5" s="11"/>
      <c r="Q5" s="11"/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2"/>
      <c r="K6" s="14"/>
      <c r="L6" s="12"/>
      <c r="M6" s="12"/>
      <c r="N6" s="12"/>
      <c r="O6" s="12"/>
      <c r="P6" s="149"/>
      <c r="Q6" s="150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2"/>
      <c r="K7" s="14"/>
      <c r="L7" s="12"/>
      <c r="M7" s="12"/>
      <c r="N7" s="12"/>
      <c r="O7" s="12"/>
      <c r="P7" s="149"/>
      <c r="Q7" s="150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2"/>
      <c r="K8" s="14"/>
      <c r="L8" s="12"/>
      <c r="M8" s="12"/>
      <c r="N8" s="12"/>
      <c r="O8" s="12"/>
      <c r="P8" s="11"/>
      <c r="Q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2"/>
      <c r="K9" s="14"/>
      <c r="L9" s="12"/>
      <c r="M9" s="12"/>
      <c r="N9" s="12"/>
      <c r="O9" s="12"/>
      <c r="P9" s="11"/>
      <c r="Q9" s="11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2"/>
      <c r="K10" s="14"/>
      <c r="L10" s="12"/>
      <c r="M10" s="12"/>
      <c r="N10" s="12"/>
      <c r="O10" s="12"/>
      <c r="P10" s="11"/>
      <c r="Q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2"/>
      <c r="K11" s="14"/>
      <c r="L11" s="12"/>
      <c r="M11" s="12"/>
      <c r="N11" s="12"/>
      <c r="O11" s="12"/>
      <c r="P11" s="11"/>
      <c r="Q11" s="11"/>
    </row>
    <row r="12" customFormat="false" ht="18.75" hidden="false" customHeight="false" outlineLevel="0" collapsed="false">
      <c r="A12" s="12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52"/>
      <c r="I14" s="152"/>
      <c r="J14" s="17"/>
      <c r="K14" s="153"/>
      <c r="L14" s="17"/>
      <c r="M14" s="17"/>
      <c r="N14" s="154"/>
      <c r="O14" s="154"/>
      <c r="P14" s="154"/>
      <c r="Q14" s="154"/>
    </row>
    <row r="15" customFormat="false" ht="15" hidden="false" customHeight="false" outlineLevel="0" collapsed="false">
      <c r="A15" s="17"/>
      <c r="B15" s="155"/>
      <c r="C15" s="155"/>
      <c r="D15" s="155"/>
      <c r="E15" s="155"/>
      <c r="F15" s="156"/>
      <c r="G15" s="18"/>
      <c r="H15" s="157"/>
      <c r="I15" s="152"/>
      <c r="J15" s="17"/>
      <c r="K15" s="158"/>
      <c r="L15" s="17"/>
      <c r="M15" s="17"/>
      <c r="N15" s="159"/>
      <c r="O15" s="159"/>
      <c r="P15" s="159"/>
      <c r="Q15" s="159"/>
    </row>
    <row r="16" customFormat="false" ht="15" hidden="false" customHeight="false" outlineLevel="0" collapsed="false">
      <c r="A16" s="17"/>
      <c r="B16" s="160"/>
      <c r="C16" s="160"/>
      <c r="D16" s="160"/>
      <c r="E16" s="160"/>
      <c r="F16" s="160"/>
      <c r="G16" s="161"/>
      <c r="H16" s="162"/>
      <c r="I16" s="152"/>
      <c r="J16" s="17"/>
      <c r="K16" s="158"/>
      <c r="L16" s="17"/>
      <c r="M16" s="17"/>
      <c r="N16" s="156"/>
      <c r="O16" s="156"/>
      <c r="P16" s="156"/>
      <c r="Q16" s="156"/>
    </row>
    <row r="17" customFormat="false" ht="15" hidden="false" customHeight="false" outlineLevel="0" collapsed="false">
      <c r="A17" s="17"/>
      <c r="B17" s="156"/>
      <c r="C17" s="156"/>
      <c r="D17" s="156"/>
      <c r="E17" s="156"/>
      <c r="F17" s="156"/>
      <c r="G17" s="156"/>
      <c r="H17" s="163"/>
      <c r="I17" s="152"/>
      <c r="J17" s="17"/>
      <c r="K17" s="158"/>
      <c r="L17" s="17"/>
      <c r="M17" s="17"/>
      <c r="N17" s="164"/>
      <c r="O17" s="164"/>
      <c r="P17" s="164"/>
      <c r="Q17" s="164"/>
    </row>
    <row r="18" customFormat="false" ht="15" hidden="false" customHeight="false" outlineLevel="0" collapsed="false">
      <c r="A18" s="17"/>
      <c r="B18" s="164"/>
      <c r="C18" s="164"/>
      <c r="D18" s="164"/>
      <c r="E18" s="164"/>
      <c r="F18" s="164"/>
      <c r="G18" s="164"/>
      <c r="H18" s="163"/>
      <c r="I18" s="152"/>
      <c r="J18" s="17"/>
      <c r="K18" s="158"/>
      <c r="L18" s="17"/>
      <c r="M18" s="17"/>
      <c r="N18" s="164"/>
      <c r="O18" s="164"/>
      <c r="P18" s="164"/>
      <c r="Q18" s="164"/>
    </row>
    <row r="19" customFormat="false" ht="12.75" hidden="false" customHeight="false" outlineLevel="0" collapsed="false">
      <c r="A19" s="17"/>
      <c r="B19" s="165"/>
      <c r="C19" s="165"/>
      <c r="D19" s="165"/>
      <c r="E19" s="165"/>
      <c r="F19" s="165"/>
      <c r="G19" s="165"/>
      <c r="H19" s="152"/>
      <c r="I19" s="152"/>
      <c r="J19" s="17"/>
      <c r="K19" s="158"/>
      <c r="L19" s="17"/>
      <c r="M19" s="17"/>
      <c r="N19" s="166"/>
      <c r="O19" s="166"/>
      <c r="P19" s="166"/>
      <c r="Q19" s="167"/>
    </row>
    <row r="20" customFormat="false" ht="12.7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9"/>
      <c r="I20" s="18"/>
      <c r="J20" s="18"/>
      <c r="K20" s="18"/>
      <c r="L20" s="18"/>
      <c r="M20" s="18"/>
      <c r="N20" s="18"/>
      <c r="O20" s="18"/>
      <c r="P20" s="168"/>
      <c r="Q20" s="170"/>
    </row>
    <row r="21" customFormat="false" ht="12.75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9"/>
      <c r="I21" s="169"/>
      <c r="J21" s="168"/>
      <c r="K21" s="171"/>
      <c r="L21" s="168"/>
      <c r="M21" s="168"/>
      <c r="N21" s="168"/>
      <c r="O21" s="168"/>
      <c r="P21" s="168"/>
      <c r="Q21" s="170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72"/>
      <c r="I22" s="172"/>
      <c r="J22" s="18"/>
      <c r="K22" s="173"/>
      <c r="L22" s="18"/>
      <c r="M22" s="18"/>
      <c r="N22" s="18"/>
      <c r="O22" s="18"/>
      <c r="P22" s="18"/>
      <c r="Q22" s="18"/>
    </row>
    <row r="23" customFormat="false" ht="15" hidden="false" customHeight="false" outlineLevel="0" collapsed="false">
      <c r="A23" s="18"/>
      <c r="B23" s="174"/>
      <c r="C23" s="175"/>
      <c r="D23" s="175"/>
      <c r="E23" s="175"/>
      <c r="F23" s="176"/>
      <c r="G23" s="177"/>
      <c r="H23" s="178"/>
      <c r="I23" s="178"/>
      <c r="J23" s="179"/>
      <c r="K23" s="180"/>
      <c r="L23" s="179"/>
      <c r="M23" s="179"/>
      <c r="N23" s="180"/>
      <c r="O23" s="181"/>
      <c r="P23" s="181"/>
      <c r="Q23" s="181"/>
    </row>
    <row r="24" customFormat="false" ht="15" hidden="false" customHeight="false" outlineLevel="0" collapsed="false">
      <c r="A24" s="18"/>
      <c r="B24" s="174"/>
      <c r="C24" s="175"/>
      <c r="D24" s="175"/>
      <c r="E24" s="175"/>
      <c r="F24" s="176"/>
      <c r="G24" s="177"/>
      <c r="H24" s="178"/>
      <c r="I24" s="178"/>
      <c r="J24" s="182"/>
      <c r="K24" s="180"/>
      <c r="L24" s="179"/>
      <c r="M24" s="179"/>
      <c r="N24" s="180"/>
      <c r="O24" s="182"/>
      <c r="P24" s="182"/>
      <c r="Q24" s="182"/>
    </row>
    <row r="25" customFormat="false" ht="15" hidden="false" customHeight="false" outlineLevel="0" collapsed="false">
      <c r="A25" s="18"/>
      <c r="B25" s="174"/>
      <c r="C25" s="175"/>
      <c r="D25" s="175"/>
      <c r="E25" s="175"/>
      <c r="F25" s="176"/>
      <c r="G25" s="183"/>
      <c r="H25" s="180"/>
      <c r="I25" s="180"/>
      <c r="J25" s="179"/>
      <c r="K25" s="180"/>
      <c r="L25" s="179"/>
      <c r="M25" s="179"/>
      <c r="N25" s="180"/>
      <c r="O25" s="181"/>
      <c r="P25" s="181"/>
      <c r="Q25" s="181"/>
    </row>
    <row r="26" customFormat="false" ht="15" hidden="false" customHeight="false" outlineLevel="0" collapsed="false">
      <c r="A26" s="18"/>
      <c r="B26" s="174"/>
      <c r="C26" s="175"/>
      <c r="D26" s="175"/>
      <c r="E26" s="175"/>
      <c r="F26" s="176"/>
      <c r="G26" s="183"/>
      <c r="H26" s="180"/>
      <c r="I26" s="180"/>
      <c r="J26" s="182"/>
      <c r="K26" s="180"/>
      <c r="L26" s="179"/>
      <c r="M26" s="179"/>
      <c r="N26" s="180"/>
      <c r="O26" s="182"/>
      <c r="P26" s="182"/>
      <c r="Q26" s="182"/>
    </row>
    <row r="27" customFormat="false" ht="15" hidden="false" customHeight="false" outlineLevel="0" collapsed="false">
      <c r="A27" s="18"/>
      <c r="B27" s="174"/>
      <c r="C27" s="175"/>
      <c r="D27" s="175"/>
      <c r="E27" s="175"/>
      <c r="F27" s="176"/>
      <c r="G27" s="183"/>
      <c r="H27" s="180"/>
      <c r="I27" s="180"/>
      <c r="J27" s="179"/>
      <c r="K27" s="180"/>
      <c r="L27" s="179"/>
      <c r="M27" s="179"/>
      <c r="N27" s="180"/>
      <c r="O27" s="181"/>
      <c r="P27" s="181"/>
      <c r="Q27" s="181"/>
    </row>
    <row r="28" customFormat="false" ht="15" hidden="false" customHeight="false" outlineLevel="0" collapsed="false">
      <c r="A28" s="18"/>
      <c r="B28" s="174"/>
      <c r="C28" s="175"/>
      <c r="D28" s="175"/>
      <c r="E28" s="175"/>
      <c r="F28" s="176"/>
      <c r="G28" s="183"/>
      <c r="H28" s="180"/>
      <c r="I28" s="180"/>
      <c r="J28" s="182"/>
      <c r="K28" s="180"/>
      <c r="L28" s="179"/>
      <c r="M28" s="179"/>
      <c r="N28" s="180"/>
      <c r="O28" s="184"/>
      <c r="P28" s="182"/>
      <c r="Q28" s="182"/>
    </row>
    <row r="29" customFormat="false" ht="15" hidden="false" customHeight="false" outlineLevel="0" collapsed="false">
      <c r="A29" s="185"/>
      <c r="B29" s="186"/>
      <c r="C29" s="187"/>
      <c r="D29" s="187"/>
      <c r="E29" s="187"/>
      <c r="F29" s="188"/>
      <c r="G29" s="189"/>
      <c r="H29" s="190"/>
      <c r="I29" s="191"/>
      <c r="J29" s="161"/>
      <c r="K29" s="191"/>
      <c r="L29" s="192"/>
      <c r="M29" s="192"/>
      <c r="N29" s="191"/>
      <c r="O29" s="193"/>
      <c r="P29" s="193"/>
      <c r="Q29" s="193"/>
    </row>
    <row r="30" customFormat="false" ht="15" hidden="false" customHeight="false" outlineLevel="0" collapsed="false">
      <c r="A30" s="185"/>
      <c r="B30" s="186"/>
      <c r="C30" s="187"/>
      <c r="D30" s="187"/>
      <c r="E30" s="187"/>
      <c r="F30" s="188"/>
      <c r="G30" s="189"/>
      <c r="H30" s="190"/>
      <c r="I30" s="191"/>
      <c r="J30" s="194"/>
      <c r="K30" s="191"/>
      <c r="L30" s="192"/>
      <c r="M30" s="192"/>
      <c r="N30" s="191"/>
      <c r="O30" s="195"/>
      <c r="P30" s="194"/>
      <c r="Q30" s="194"/>
    </row>
    <row r="31" customFormat="false" ht="15" hidden="false" customHeight="false" outlineLevel="0" collapsed="false">
      <c r="A31" s="185"/>
      <c r="B31" s="186"/>
      <c r="C31" s="187"/>
      <c r="D31" s="187"/>
      <c r="E31" s="187"/>
      <c r="F31" s="18"/>
      <c r="G31" s="189"/>
      <c r="H31" s="191"/>
      <c r="I31" s="191"/>
      <c r="J31" s="161"/>
      <c r="K31" s="191"/>
      <c r="L31" s="161"/>
      <c r="M31" s="161"/>
      <c r="N31" s="191"/>
      <c r="O31" s="193"/>
      <c r="P31" s="193"/>
      <c r="Q31" s="193"/>
    </row>
    <row r="32" customFormat="false" ht="15" hidden="false" customHeight="false" outlineLevel="0" collapsed="false">
      <c r="A32" s="185"/>
      <c r="B32" s="186"/>
      <c r="C32" s="187"/>
      <c r="D32" s="187"/>
      <c r="E32" s="187"/>
      <c r="F32" s="18"/>
      <c r="G32" s="189"/>
      <c r="H32" s="191"/>
      <c r="I32" s="191"/>
      <c r="J32" s="194"/>
      <c r="K32" s="191"/>
      <c r="L32" s="161"/>
      <c r="M32" s="161"/>
      <c r="N32" s="191"/>
      <c r="O32" s="195"/>
      <c r="P32" s="194"/>
      <c r="Q32" s="194"/>
    </row>
    <row r="33" customFormat="false" ht="15" hidden="false" customHeight="false" outlineLevel="0" collapsed="false">
      <c r="A33" s="185"/>
      <c r="B33" s="174"/>
      <c r="C33" s="175"/>
      <c r="D33" s="175"/>
      <c r="E33" s="175"/>
      <c r="F33" s="176"/>
      <c r="G33" s="183"/>
      <c r="H33" s="180"/>
      <c r="I33" s="180"/>
      <c r="J33" s="179"/>
      <c r="K33" s="180"/>
      <c r="L33" s="179"/>
      <c r="M33" s="179"/>
      <c r="N33" s="180"/>
      <c r="O33" s="181"/>
      <c r="P33" s="181"/>
      <c r="Q33" s="181"/>
    </row>
    <row r="34" customFormat="false" ht="15" hidden="false" customHeight="false" outlineLevel="0" collapsed="false">
      <c r="A34" s="185"/>
      <c r="B34" s="174"/>
      <c r="C34" s="175"/>
      <c r="D34" s="175"/>
      <c r="E34" s="175"/>
      <c r="F34" s="176"/>
      <c r="G34" s="183"/>
      <c r="H34" s="180"/>
      <c r="I34" s="180"/>
      <c r="J34" s="182"/>
      <c r="K34" s="180"/>
      <c r="L34" s="179"/>
      <c r="M34" s="179"/>
      <c r="N34" s="180"/>
      <c r="O34" s="184"/>
      <c r="P34" s="182"/>
      <c r="Q34" s="182"/>
    </row>
    <row r="35" customFormat="false" ht="15" hidden="false" customHeight="false" outlineLevel="0" collapsed="false">
      <c r="A35" s="18"/>
      <c r="B35" s="174"/>
      <c r="C35" s="175"/>
      <c r="D35" s="175"/>
      <c r="E35" s="175"/>
      <c r="F35" s="176"/>
      <c r="G35" s="183"/>
      <c r="H35" s="180"/>
      <c r="I35" s="180"/>
      <c r="J35" s="179"/>
      <c r="K35" s="180"/>
      <c r="L35" s="179"/>
      <c r="M35" s="179"/>
      <c r="N35" s="180"/>
      <c r="O35" s="181"/>
      <c r="P35" s="181"/>
      <c r="Q35" s="181"/>
    </row>
    <row r="36" customFormat="false" ht="15" hidden="false" customHeight="false" outlineLevel="0" collapsed="false">
      <c r="A36" s="18"/>
      <c r="B36" s="174"/>
      <c r="C36" s="175"/>
      <c r="D36" s="175"/>
      <c r="E36" s="175"/>
      <c r="F36" s="176"/>
      <c r="G36" s="183"/>
      <c r="H36" s="180"/>
      <c r="I36" s="180"/>
      <c r="J36" s="182"/>
      <c r="K36" s="180"/>
      <c r="L36" s="179"/>
      <c r="M36" s="179"/>
      <c r="N36" s="180"/>
      <c r="O36" s="184"/>
      <c r="P36" s="182"/>
      <c r="Q36" s="182"/>
    </row>
    <row r="37" customFormat="false" ht="15" hidden="false" customHeight="true" outlineLevel="0" collapsed="false">
      <c r="A37" s="196"/>
      <c r="B37" s="174"/>
      <c r="C37" s="177"/>
      <c r="D37" s="177"/>
      <c r="E37" s="177"/>
      <c r="F37" s="176"/>
      <c r="G37" s="183"/>
      <c r="H37" s="180"/>
      <c r="I37" s="180"/>
      <c r="J37" s="182"/>
      <c r="K37" s="180"/>
      <c r="L37" s="179"/>
      <c r="M37" s="179"/>
      <c r="N37" s="180"/>
      <c r="O37" s="180"/>
      <c r="P37" s="182"/>
      <c r="Q37" s="182"/>
    </row>
    <row r="38" customFormat="false" ht="15" hidden="false" customHeight="false" outlineLevel="0" collapsed="false">
      <c r="A38" s="176"/>
      <c r="B38" s="174"/>
      <c r="C38" s="175"/>
      <c r="D38" s="175"/>
      <c r="E38" s="175"/>
      <c r="F38" s="176"/>
      <c r="G38" s="183"/>
      <c r="H38" s="180"/>
      <c r="I38" s="180"/>
      <c r="J38" s="179"/>
      <c r="K38" s="180"/>
      <c r="L38" s="179"/>
      <c r="M38" s="179"/>
      <c r="N38" s="180"/>
      <c r="O38" s="181"/>
      <c r="P38" s="181"/>
      <c r="Q38" s="181"/>
    </row>
    <row r="39" customFormat="false" ht="15" hidden="false" customHeight="false" outlineLevel="0" collapsed="false">
      <c r="A39" s="176"/>
      <c r="B39" s="174"/>
      <c r="C39" s="175"/>
      <c r="D39" s="175"/>
      <c r="E39" s="175"/>
      <c r="F39" s="176"/>
      <c r="G39" s="183"/>
      <c r="H39" s="180"/>
      <c r="I39" s="180"/>
      <c r="J39" s="182"/>
      <c r="K39" s="180"/>
      <c r="L39" s="179"/>
      <c r="M39" s="179"/>
      <c r="N39" s="180"/>
      <c r="O39" s="184"/>
      <c r="P39" s="182"/>
      <c r="Q39" s="182"/>
    </row>
    <row r="40" customFormat="false" ht="15" hidden="false" customHeight="false" outlineLevel="0" collapsed="false">
      <c r="A40" s="176"/>
      <c r="B40" s="174"/>
      <c r="C40" s="175"/>
      <c r="D40" s="175"/>
      <c r="E40" s="175"/>
      <c r="F40" s="176"/>
      <c r="G40" s="183"/>
      <c r="H40" s="180"/>
      <c r="I40" s="180"/>
      <c r="J40" s="179"/>
      <c r="K40" s="180"/>
      <c r="L40" s="179"/>
      <c r="M40" s="179"/>
      <c r="N40" s="180"/>
      <c r="O40" s="181"/>
      <c r="P40" s="181"/>
      <c r="Q40" s="181"/>
    </row>
    <row r="41" customFormat="false" ht="15" hidden="false" customHeight="false" outlineLevel="0" collapsed="false">
      <c r="A41" s="176"/>
      <c r="B41" s="174"/>
      <c r="C41" s="175"/>
      <c r="D41" s="175"/>
      <c r="E41" s="175"/>
      <c r="F41" s="176"/>
      <c r="G41" s="183"/>
      <c r="H41" s="180"/>
      <c r="I41" s="180"/>
      <c r="J41" s="182"/>
      <c r="K41" s="180"/>
      <c r="L41" s="179"/>
      <c r="M41" s="179"/>
      <c r="N41" s="180"/>
      <c r="O41" s="184"/>
      <c r="P41" s="182"/>
      <c r="Q41" s="182"/>
    </row>
    <row r="42" customFormat="false" ht="15" hidden="false" customHeight="false" outlineLevel="0" collapsed="false">
      <c r="A42" s="176"/>
      <c r="B42" s="174"/>
      <c r="C42" s="175"/>
      <c r="D42" s="175"/>
      <c r="E42" s="175"/>
      <c r="F42" s="176"/>
      <c r="G42" s="183"/>
      <c r="H42" s="180"/>
      <c r="I42" s="180"/>
      <c r="J42" s="179"/>
      <c r="K42" s="180"/>
      <c r="L42" s="179"/>
      <c r="M42" s="179"/>
      <c r="N42" s="179"/>
      <c r="O42" s="181"/>
      <c r="P42" s="181"/>
      <c r="Q42" s="181"/>
    </row>
    <row r="43" customFormat="false" ht="15" hidden="false" customHeight="false" outlineLevel="0" collapsed="false">
      <c r="A43" s="176"/>
      <c r="B43" s="174"/>
      <c r="C43" s="175"/>
      <c r="D43" s="175"/>
      <c r="E43" s="175"/>
      <c r="F43" s="176"/>
      <c r="G43" s="183"/>
      <c r="H43" s="180"/>
      <c r="I43" s="180"/>
      <c r="J43" s="182"/>
      <c r="K43" s="180"/>
      <c r="L43" s="179"/>
      <c r="M43" s="179"/>
      <c r="N43" s="179"/>
      <c r="O43" s="184"/>
      <c r="P43" s="182"/>
      <c r="Q43" s="182"/>
    </row>
    <row r="44" customFormat="false" ht="15" hidden="false" customHeight="false" outlineLevel="0" collapsed="false">
      <c r="A44" s="197"/>
      <c r="B44" s="186"/>
      <c r="C44" s="198"/>
      <c r="D44" s="198"/>
      <c r="E44" s="198"/>
      <c r="F44" s="18"/>
      <c r="G44" s="189"/>
      <c r="H44" s="191"/>
      <c r="I44" s="180"/>
      <c r="J44" s="182"/>
      <c r="K44" s="180"/>
      <c r="L44" s="179"/>
      <c r="M44" s="179"/>
      <c r="N44" s="180"/>
      <c r="O44" s="180"/>
      <c r="P44" s="182"/>
      <c r="Q44" s="182"/>
    </row>
    <row r="45" customFormat="false" ht="15" hidden="false" customHeight="false" outlineLevel="0" collapsed="false">
      <c r="A45" s="199"/>
      <c r="B45" s="186"/>
      <c r="C45" s="187"/>
      <c r="D45" s="187"/>
      <c r="E45" s="187"/>
      <c r="F45" s="18"/>
      <c r="G45" s="189"/>
      <c r="H45" s="191"/>
      <c r="I45" s="180"/>
      <c r="J45" s="179"/>
      <c r="K45" s="180"/>
      <c r="L45" s="179"/>
      <c r="M45" s="179"/>
      <c r="N45" s="180"/>
      <c r="O45" s="181"/>
      <c r="P45" s="181"/>
      <c r="Q45" s="181"/>
    </row>
    <row r="46" customFormat="false" ht="15" hidden="false" customHeight="false" outlineLevel="0" collapsed="false">
      <c r="A46" s="199"/>
      <c r="B46" s="186"/>
      <c r="C46" s="187"/>
      <c r="D46" s="187"/>
      <c r="E46" s="187"/>
      <c r="F46" s="18"/>
      <c r="G46" s="189"/>
      <c r="H46" s="191"/>
      <c r="I46" s="180"/>
      <c r="J46" s="182"/>
      <c r="K46" s="180"/>
      <c r="L46" s="179"/>
      <c r="M46" s="179"/>
      <c r="N46" s="180"/>
      <c r="O46" s="180"/>
      <c r="P46" s="182"/>
      <c r="Q46" s="182"/>
    </row>
    <row r="47" customFormat="false" ht="15" hidden="false" customHeight="false" outlineLevel="0" collapsed="false">
      <c r="A47" s="200"/>
      <c r="B47" s="174"/>
      <c r="C47" s="175"/>
      <c r="D47" s="175"/>
      <c r="E47" s="175"/>
      <c r="F47" s="176"/>
      <c r="G47" s="183"/>
      <c r="H47" s="180"/>
      <c r="I47" s="180"/>
      <c r="J47" s="179"/>
      <c r="K47" s="180"/>
      <c r="L47" s="179"/>
      <c r="M47" s="179"/>
      <c r="N47" s="180"/>
      <c r="O47" s="180"/>
      <c r="P47" s="181"/>
      <c r="Q47" s="181"/>
    </row>
    <row r="48" customFormat="false" ht="15" hidden="false" customHeight="false" outlineLevel="0" collapsed="false">
      <c r="A48" s="200"/>
      <c r="B48" s="174"/>
      <c r="C48" s="175"/>
      <c r="D48" s="175"/>
      <c r="E48" s="175"/>
      <c r="F48" s="200"/>
      <c r="G48" s="183"/>
      <c r="H48" s="180"/>
      <c r="I48" s="180"/>
      <c r="J48" s="182"/>
      <c r="K48" s="180"/>
      <c r="L48" s="179"/>
      <c r="M48" s="179"/>
      <c r="N48" s="180"/>
      <c r="O48" s="184"/>
      <c r="P48" s="182"/>
      <c r="Q48" s="182"/>
    </row>
    <row r="49" customFormat="false" ht="15" hidden="false" customHeight="false" outlineLevel="0" collapsed="false">
      <c r="A49" s="196"/>
      <c r="B49" s="174"/>
      <c r="C49" s="177"/>
      <c r="D49" s="177"/>
      <c r="E49" s="177"/>
      <c r="F49" s="176"/>
      <c r="G49" s="183"/>
      <c r="H49" s="180"/>
      <c r="I49" s="180"/>
      <c r="J49" s="182"/>
      <c r="K49" s="180"/>
      <c r="L49" s="179"/>
      <c r="M49" s="179"/>
      <c r="N49" s="180"/>
      <c r="O49" s="180"/>
      <c r="P49" s="182"/>
      <c r="Q49" s="182"/>
    </row>
    <row r="50" customFormat="false" ht="15" hidden="false" customHeight="false" outlineLevel="0" collapsed="false">
      <c r="A50" s="176"/>
      <c r="B50" s="174"/>
      <c r="C50" s="175"/>
      <c r="D50" s="175"/>
      <c r="E50" s="175"/>
      <c r="F50" s="176"/>
      <c r="G50" s="183"/>
      <c r="H50" s="180"/>
      <c r="I50" s="180"/>
      <c r="J50" s="179"/>
      <c r="K50" s="180"/>
      <c r="L50" s="179"/>
      <c r="M50" s="179"/>
      <c r="N50" s="180"/>
      <c r="O50" s="181"/>
      <c r="P50" s="181"/>
      <c r="Q50" s="181"/>
    </row>
    <row r="51" customFormat="false" ht="15" hidden="false" customHeight="false" outlineLevel="0" collapsed="false">
      <c r="A51" s="176"/>
      <c r="B51" s="174"/>
      <c r="C51" s="175"/>
      <c r="D51" s="175"/>
      <c r="E51" s="175"/>
      <c r="F51" s="176"/>
      <c r="G51" s="183"/>
      <c r="H51" s="180"/>
      <c r="I51" s="180"/>
      <c r="J51" s="182"/>
      <c r="K51" s="180"/>
      <c r="L51" s="179"/>
      <c r="M51" s="179"/>
      <c r="N51" s="180"/>
      <c r="O51" s="184"/>
      <c r="P51" s="182"/>
      <c r="Q51" s="182"/>
    </row>
    <row r="52" customFormat="false" ht="12.75" hidden="false" customHeight="false" outlineLevel="0" collapsed="false">
      <c r="A52" s="201"/>
      <c r="B52" s="202"/>
      <c r="C52" s="175"/>
      <c r="D52" s="175"/>
      <c r="E52" s="175"/>
      <c r="F52" s="176"/>
      <c r="G52" s="183"/>
      <c r="H52" s="180"/>
      <c r="I52" s="180"/>
      <c r="J52" s="179"/>
      <c r="K52" s="180"/>
      <c r="L52" s="179"/>
      <c r="M52" s="179"/>
      <c r="N52" s="179"/>
      <c r="O52" s="181"/>
      <c r="P52" s="181"/>
      <c r="Q52" s="181"/>
    </row>
    <row r="53" customFormat="false" ht="12.75" hidden="false" customHeight="false" outlineLevel="0" collapsed="false">
      <c r="A53" s="201"/>
      <c r="B53" s="202"/>
      <c r="C53" s="175"/>
      <c r="D53" s="175"/>
      <c r="E53" s="175"/>
      <c r="F53" s="176"/>
      <c r="G53" s="183"/>
      <c r="H53" s="180"/>
      <c r="I53" s="180"/>
      <c r="J53" s="179"/>
      <c r="K53" s="180"/>
      <c r="L53" s="179"/>
      <c r="M53" s="179"/>
      <c r="N53" s="179"/>
      <c r="O53" s="181"/>
      <c r="P53" s="181"/>
      <c r="Q53" s="181"/>
    </row>
    <row r="54" customFormat="false" ht="15" hidden="false" customHeight="false" outlineLevel="0" collapsed="false">
      <c r="A54" s="203"/>
      <c r="B54" s="202"/>
      <c r="C54" s="175"/>
      <c r="D54" s="175"/>
      <c r="E54" s="175"/>
      <c r="F54" s="176"/>
      <c r="G54" s="183"/>
      <c r="H54" s="180"/>
      <c r="I54" s="180"/>
      <c r="J54" s="179"/>
      <c r="K54" s="180"/>
      <c r="L54" s="179"/>
      <c r="M54" s="179"/>
      <c r="N54" s="179"/>
      <c r="O54" s="181"/>
      <c r="P54" s="181"/>
      <c r="Q54" s="181"/>
    </row>
    <row r="55" customFormat="false" ht="15" hidden="false" customHeight="false" outlineLevel="0" collapsed="false">
      <c r="A55" s="203"/>
      <c r="B55" s="202"/>
      <c r="C55" s="175"/>
      <c r="D55" s="175"/>
      <c r="E55" s="175"/>
      <c r="F55" s="176"/>
      <c r="G55" s="183"/>
      <c r="H55" s="180"/>
      <c r="I55" s="180"/>
      <c r="J55" s="182"/>
      <c r="K55" s="180"/>
      <c r="L55" s="179"/>
      <c r="M55" s="179"/>
      <c r="N55" s="179"/>
      <c r="O55" s="184"/>
      <c r="P55" s="182"/>
      <c r="Q55" s="182"/>
    </row>
    <row r="56" customFormat="false" ht="15" hidden="false" customHeight="false" outlineLevel="0" collapsed="false">
      <c r="A56" s="176"/>
      <c r="B56" s="174"/>
      <c r="C56" s="175"/>
      <c r="D56" s="175"/>
      <c r="E56" s="175"/>
      <c r="F56" s="176"/>
      <c r="G56" s="183"/>
      <c r="H56" s="180"/>
      <c r="I56" s="180"/>
      <c r="J56" s="179"/>
      <c r="K56" s="180"/>
      <c r="L56" s="179"/>
      <c r="M56" s="179"/>
      <c r="N56" s="180"/>
      <c r="O56" s="180"/>
      <c r="P56" s="181"/>
      <c r="Q56" s="181"/>
    </row>
    <row r="57" customFormat="false" ht="15" hidden="false" customHeight="false" outlineLevel="0" collapsed="false">
      <c r="A57" s="176"/>
      <c r="B57" s="174"/>
      <c r="C57" s="175"/>
      <c r="D57" s="175"/>
      <c r="E57" s="175"/>
      <c r="F57" s="176"/>
      <c r="G57" s="183"/>
      <c r="H57" s="180"/>
      <c r="I57" s="180"/>
      <c r="J57" s="182"/>
      <c r="K57" s="180"/>
      <c r="L57" s="179"/>
      <c r="M57" s="179"/>
      <c r="N57" s="180"/>
      <c r="O57" s="184"/>
      <c r="P57" s="182"/>
      <c r="Q57" s="182"/>
    </row>
    <row r="58" customFormat="false" ht="15" hidden="false" customHeight="false" outlineLevel="0" collapsed="false">
      <c r="A58" s="176"/>
      <c r="B58" s="174"/>
      <c r="C58" s="175"/>
      <c r="D58" s="175"/>
      <c r="E58" s="175"/>
      <c r="F58" s="176"/>
      <c r="G58" s="183"/>
      <c r="H58" s="180"/>
      <c r="I58" s="180"/>
      <c r="J58" s="182"/>
      <c r="K58" s="180"/>
      <c r="L58" s="179"/>
      <c r="M58" s="179"/>
      <c r="N58" s="179"/>
      <c r="O58" s="181"/>
      <c r="P58" s="182"/>
      <c r="Q58" s="182"/>
    </row>
    <row r="59" customFormat="false" ht="15" hidden="false" customHeight="false" outlineLevel="0" collapsed="false">
      <c r="A59" s="176"/>
      <c r="B59" s="174"/>
      <c r="C59" s="175"/>
      <c r="D59" s="175"/>
      <c r="E59" s="175"/>
      <c r="F59" s="176"/>
      <c r="G59" s="183"/>
      <c r="H59" s="180"/>
      <c r="I59" s="180"/>
      <c r="J59" s="182"/>
      <c r="K59" s="180"/>
      <c r="L59" s="179"/>
      <c r="M59" s="179"/>
      <c r="N59" s="179"/>
      <c r="O59" s="181"/>
      <c r="P59" s="182"/>
      <c r="Q59" s="182"/>
    </row>
    <row r="60" customFormat="false" ht="15" hidden="false" customHeight="false" outlineLevel="0" collapsed="false">
      <c r="A60" s="176"/>
      <c r="B60" s="174"/>
      <c r="C60" s="175"/>
      <c r="D60" s="175"/>
      <c r="E60" s="175"/>
      <c r="F60" s="176"/>
      <c r="G60" s="183"/>
      <c r="H60" s="180"/>
      <c r="I60" s="180"/>
      <c r="J60" s="182"/>
      <c r="K60" s="180"/>
      <c r="L60" s="179"/>
      <c r="M60" s="179"/>
      <c r="N60" s="179"/>
      <c r="O60" s="181"/>
      <c r="P60" s="182"/>
      <c r="Q60" s="182"/>
    </row>
    <row r="61" customFormat="false" ht="15" hidden="false" customHeight="false" outlineLevel="0" collapsed="false">
      <c r="A61" s="176"/>
      <c r="B61" s="174"/>
      <c r="C61" s="175"/>
      <c r="D61" s="175"/>
      <c r="E61" s="175"/>
      <c r="F61" s="176"/>
      <c r="G61" s="183"/>
      <c r="H61" s="180"/>
      <c r="I61" s="180"/>
      <c r="J61" s="182"/>
      <c r="K61" s="180"/>
      <c r="L61" s="179"/>
      <c r="M61" s="179"/>
      <c r="N61" s="179"/>
      <c r="O61" s="181"/>
      <c r="P61" s="182"/>
      <c r="Q61" s="182"/>
    </row>
    <row r="62" customFormat="false" ht="15" hidden="false" customHeight="false" outlineLevel="0" collapsed="false">
      <c r="A62" s="176"/>
      <c r="B62" s="174"/>
      <c r="C62" s="175"/>
      <c r="D62" s="175"/>
      <c r="E62" s="175"/>
      <c r="F62" s="176"/>
      <c r="G62" s="183"/>
      <c r="H62" s="180"/>
      <c r="I62" s="180"/>
      <c r="J62" s="182"/>
      <c r="K62" s="180"/>
      <c r="L62" s="179"/>
      <c r="M62" s="179"/>
      <c r="N62" s="179"/>
      <c r="O62" s="181"/>
      <c r="P62" s="182"/>
      <c r="Q62" s="182"/>
    </row>
    <row r="63" customFormat="false" ht="15" hidden="false" customHeight="false" outlineLevel="0" collapsed="false">
      <c r="A63" s="204"/>
      <c r="B63" s="205"/>
      <c r="C63" s="206"/>
      <c r="D63" s="206"/>
      <c r="E63" s="206"/>
      <c r="F63" s="176"/>
      <c r="G63" s="183"/>
      <c r="H63" s="180"/>
      <c r="I63" s="180"/>
      <c r="J63" s="207"/>
      <c r="K63" s="180"/>
      <c r="L63" s="207"/>
      <c r="M63" s="207"/>
      <c r="N63" s="207"/>
      <c r="O63" s="208"/>
      <c r="P63" s="179"/>
      <c r="Q63" s="179"/>
    </row>
    <row r="64" customFormat="false" ht="15" hidden="false" customHeight="false" outlineLevel="0" collapsed="false">
      <c r="A64" s="176"/>
      <c r="B64" s="174"/>
      <c r="C64" s="175"/>
      <c r="D64" s="175"/>
      <c r="E64" s="175"/>
      <c r="F64" s="176"/>
      <c r="G64" s="183"/>
      <c r="H64" s="180"/>
      <c r="I64" s="180"/>
      <c r="J64" s="179"/>
      <c r="K64" s="180"/>
      <c r="L64" s="179"/>
      <c r="M64" s="179"/>
      <c r="N64" s="179"/>
      <c r="O64" s="181"/>
      <c r="P64" s="181"/>
      <c r="Q64" s="181"/>
    </row>
    <row r="65" customFormat="false" ht="15" hidden="false" customHeight="false" outlineLevel="0" collapsed="false">
      <c r="A65" s="176"/>
      <c r="B65" s="174"/>
      <c r="C65" s="175"/>
      <c r="D65" s="175"/>
      <c r="E65" s="175"/>
      <c r="F65" s="176"/>
      <c r="G65" s="183"/>
      <c r="H65" s="180"/>
      <c r="I65" s="180"/>
      <c r="J65" s="182"/>
      <c r="K65" s="180"/>
      <c r="L65" s="179"/>
      <c r="M65" s="179"/>
      <c r="N65" s="179"/>
      <c r="O65" s="184"/>
      <c r="P65" s="182"/>
      <c r="Q65" s="182"/>
    </row>
    <row r="66" customFormat="false" ht="15" hidden="false" customHeight="false" outlineLevel="0" collapsed="false">
      <c r="A66" s="176"/>
      <c r="B66" s="174"/>
      <c r="C66" s="175"/>
      <c r="D66" s="175"/>
      <c r="E66" s="175"/>
      <c r="F66" s="176"/>
      <c r="G66" s="183"/>
      <c r="H66" s="180"/>
      <c r="I66" s="180"/>
      <c r="J66" s="179"/>
      <c r="K66" s="180"/>
      <c r="L66" s="179"/>
      <c r="M66" s="179"/>
      <c r="N66" s="179"/>
      <c r="O66" s="181"/>
      <c r="P66" s="181"/>
      <c r="Q66" s="181"/>
    </row>
    <row r="67" customFormat="false" ht="15" hidden="false" customHeight="false" outlineLevel="0" collapsed="false">
      <c r="A67" s="176"/>
      <c r="B67" s="174"/>
      <c r="C67" s="175"/>
      <c r="D67" s="175"/>
      <c r="E67" s="175"/>
      <c r="F67" s="176"/>
      <c r="G67" s="183"/>
      <c r="H67" s="180"/>
      <c r="I67" s="180"/>
      <c r="J67" s="182"/>
      <c r="K67" s="180"/>
      <c r="L67" s="179"/>
      <c r="M67" s="179"/>
      <c r="N67" s="179"/>
      <c r="O67" s="184"/>
      <c r="P67" s="182"/>
      <c r="Q67" s="182"/>
    </row>
    <row r="68" customFormat="false" ht="15" hidden="false" customHeight="false" outlineLevel="0" collapsed="false">
      <c r="A68" s="196"/>
      <c r="B68" s="205"/>
      <c r="C68" s="206"/>
      <c r="D68" s="206"/>
      <c r="E68" s="206"/>
      <c r="F68" s="176"/>
      <c r="G68" s="183"/>
      <c r="H68" s="180"/>
      <c r="I68" s="180"/>
      <c r="J68" s="207"/>
      <c r="K68" s="180"/>
      <c r="L68" s="207"/>
      <c r="M68" s="207"/>
      <c r="N68" s="207"/>
      <c r="O68" s="208"/>
      <c r="P68" s="179"/>
      <c r="Q68" s="181"/>
    </row>
    <row r="69" customFormat="false" ht="15" hidden="false" customHeight="false" outlineLevel="0" collapsed="false">
      <c r="A69" s="176"/>
      <c r="B69" s="174"/>
      <c r="C69" s="175"/>
      <c r="D69" s="175"/>
      <c r="E69" s="175"/>
      <c r="F69" s="176"/>
      <c r="G69" s="183"/>
      <c r="H69" s="180"/>
      <c r="I69" s="180"/>
      <c r="J69" s="179"/>
      <c r="K69" s="180"/>
      <c r="L69" s="179"/>
      <c r="M69" s="179"/>
      <c r="N69" s="179"/>
      <c r="O69" s="181"/>
      <c r="P69" s="181"/>
      <c r="Q69" s="181"/>
    </row>
    <row r="70" customFormat="false" ht="15" hidden="false" customHeight="false" outlineLevel="0" collapsed="false">
      <c r="A70" s="176"/>
      <c r="B70" s="174"/>
      <c r="C70" s="175"/>
      <c r="D70" s="175"/>
      <c r="E70" s="175"/>
      <c r="F70" s="176"/>
      <c r="G70" s="183"/>
      <c r="H70" s="180"/>
      <c r="I70" s="180"/>
      <c r="J70" s="182"/>
      <c r="K70" s="180"/>
      <c r="L70" s="179"/>
      <c r="M70" s="179"/>
      <c r="N70" s="179"/>
      <c r="O70" s="184"/>
      <c r="P70" s="182"/>
      <c r="Q70" s="182"/>
    </row>
    <row r="71" customFormat="false" ht="15" hidden="false" customHeight="false" outlineLevel="0" collapsed="false">
      <c r="A71" s="196"/>
      <c r="B71" s="205"/>
      <c r="C71" s="206"/>
      <c r="D71" s="206"/>
      <c r="E71" s="206"/>
      <c r="F71" s="176"/>
      <c r="G71" s="183"/>
      <c r="H71" s="180"/>
      <c r="I71" s="180"/>
      <c r="J71" s="207"/>
      <c r="K71" s="180"/>
      <c r="L71" s="207"/>
      <c r="M71" s="207"/>
      <c r="N71" s="207"/>
      <c r="O71" s="208"/>
      <c r="P71" s="179"/>
      <c r="Q71" s="181"/>
    </row>
    <row r="72" customFormat="false" ht="15" hidden="false" customHeight="false" outlineLevel="0" collapsed="false">
      <c r="A72" s="176"/>
      <c r="B72" s="174"/>
      <c r="C72" s="175"/>
      <c r="D72" s="175"/>
      <c r="E72" s="175"/>
      <c r="F72" s="176"/>
      <c r="G72" s="183"/>
      <c r="H72" s="180"/>
      <c r="I72" s="180"/>
      <c r="J72" s="179"/>
      <c r="K72" s="180"/>
      <c r="L72" s="179"/>
      <c r="M72" s="179"/>
      <c r="N72" s="183"/>
      <c r="O72" s="180"/>
      <c r="P72" s="181"/>
      <c r="Q72" s="181"/>
    </row>
    <row r="73" customFormat="false" ht="15" hidden="false" customHeight="false" outlineLevel="0" collapsed="false">
      <c r="A73" s="176"/>
      <c r="B73" s="174"/>
      <c r="C73" s="175"/>
      <c r="D73" s="175"/>
      <c r="E73" s="175"/>
      <c r="F73" s="176"/>
      <c r="G73" s="183"/>
      <c r="H73" s="180"/>
      <c r="I73" s="180"/>
      <c r="J73" s="182"/>
      <c r="K73" s="180"/>
      <c r="L73" s="179"/>
      <c r="M73" s="179"/>
      <c r="N73" s="183"/>
      <c r="O73" s="184"/>
      <c r="P73" s="182"/>
      <c r="Q73" s="182"/>
    </row>
    <row r="74" customFormat="false" ht="15" hidden="false" customHeight="false" outlineLevel="0" collapsed="false">
      <c r="A74" s="176"/>
      <c r="B74" s="174"/>
      <c r="C74" s="175"/>
      <c r="D74" s="175"/>
      <c r="E74" s="175"/>
      <c r="F74" s="176"/>
      <c r="G74" s="183"/>
      <c r="H74" s="180"/>
      <c r="I74" s="180"/>
      <c r="J74" s="179"/>
      <c r="K74" s="180"/>
      <c r="L74" s="179"/>
      <c r="M74" s="179"/>
      <c r="N74" s="183"/>
      <c r="O74" s="181"/>
      <c r="P74" s="181"/>
      <c r="Q74" s="181"/>
    </row>
    <row r="75" customFormat="false" ht="15" hidden="false" customHeight="false" outlineLevel="0" collapsed="false">
      <c r="A75" s="176"/>
      <c r="B75" s="174"/>
      <c r="C75" s="175"/>
      <c r="D75" s="175"/>
      <c r="E75" s="175"/>
      <c r="F75" s="176"/>
      <c r="G75" s="183"/>
      <c r="H75" s="180"/>
      <c r="I75" s="180"/>
      <c r="J75" s="182"/>
      <c r="K75" s="180"/>
      <c r="L75" s="179"/>
      <c r="M75" s="179"/>
      <c r="N75" s="183"/>
      <c r="O75" s="184"/>
      <c r="P75" s="182"/>
      <c r="Q75" s="182"/>
    </row>
    <row r="76" customFormat="false" ht="15" hidden="false" customHeight="false" outlineLevel="0" collapsed="false">
      <c r="A76" s="176"/>
      <c r="B76" s="174"/>
      <c r="C76" s="175"/>
      <c r="D76" s="175"/>
      <c r="E76" s="175"/>
      <c r="F76" s="176"/>
      <c r="G76" s="183"/>
      <c r="H76" s="180"/>
      <c r="I76" s="180"/>
      <c r="J76" s="179"/>
      <c r="K76" s="180"/>
      <c r="L76" s="179"/>
      <c r="M76" s="179"/>
      <c r="N76" s="179"/>
      <c r="O76" s="181"/>
      <c r="P76" s="181"/>
      <c r="Q76" s="181"/>
    </row>
    <row r="77" customFormat="false" ht="15" hidden="false" customHeight="false" outlineLevel="0" collapsed="false">
      <c r="A77" s="176"/>
      <c r="B77" s="174"/>
      <c r="C77" s="175"/>
      <c r="D77" s="175"/>
      <c r="E77" s="175"/>
      <c r="F77" s="176"/>
      <c r="G77" s="183"/>
      <c r="H77" s="180"/>
      <c r="I77" s="180"/>
      <c r="J77" s="182"/>
      <c r="K77" s="180"/>
      <c r="L77" s="179"/>
      <c r="M77" s="179"/>
      <c r="N77" s="179"/>
      <c r="O77" s="184"/>
      <c r="P77" s="182"/>
      <c r="Q77" s="182"/>
    </row>
    <row r="78" customFormat="false" ht="15" hidden="false" customHeight="false" outlineLevel="0" collapsed="false">
      <c r="A78" s="196"/>
      <c r="B78" s="209"/>
      <c r="C78" s="175"/>
      <c r="D78" s="175"/>
      <c r="E78" s="175"/>
      <c r="F78" s="176"/>
      <c r="G78" s="183"/>
      <c r="H78" s="180"/>
      <c r="I78" s="180"/>
      <c r="J78" s="207"/>
      <c r="K78" s="180"/>
      <c r="L78" s="207"/>
      <c r="M78" s="207"/>
      <c r="N78" s="207"/>
      <c r="O78" s="208"/>
      <c r="P78" s="179"/>
      <c r="Q78" s="181"/>
    </row>
    <row r="79" customFormat="false" ht="15" hidden="false" customHeight="false" outlineLevel="0" collapsed="false">
      <c r="A79" s="202"/>
      <c r="B79" s="174"/>
      <c r="C79" s="175"/>
      <c r="D79" s="175"/>
      <c r="E79" s="175"/>
      <c r="F79" s="176"/>
      <c r="G79" s="183"/>
      <c r="H79" s="180"/>
      <c r="I79" s="180"/>
      <c r="J79" s="179"/>
      <c r="K79" s="180"/>
      <c r="L79" s="179"/>
      <c r="M79" s="179"/>
      <c r="N79" s="179"/>
      <c r="O79" s="181"/>
      <c r="P79" s="181"/>
      <c r="Q79" s="181"/>
    </row>
    <row r="80" customFormat="false" ht="15" hidden="false" customHeight="false" outlineLevel="0" collapsed="false">
      <c r="A80" s="202"/>
      <c r="B80" s="174"/>
      <c r="C80" s="175"/>
      <c r="D80" s="175"/>
      <c r="E80" s="175"/>
      <c r="F80" s="176"/>
      <c r="G80" s="183"/>
      <c r="H80" s="180"/>
      <c r="I80" s="180"/>
      <c r="J80" s="182"/>
      <c r="K80" s="180"/>
      <c r="L80" s="179"/>
      <c r="M80" s="179"/>
      <c r="N80" s="179"/>
      <c r="O80" s="184"/>
      <c r="P80" s="182"/>
      <c r="Q80" s="182"/>
    </row>
    <row r="81" customFormat="false" ht="15" hidden="false" customHeight="false" outlineLevel="0" collapsed="false">
      <c r="A81" s="202"/>
      <c r="B81" s="174"/>
      <c r="C81" s="175"/>
      <c r="D81" s="175"/>
      <c r="E81" s="175"/>
      <c r="F81" s="176"/>
      <c r="G81" s="183"/>
      <c r="H81" s="180"/>
      <c r="I81" s="180"/>
      <c r="J81" s="179"/>
      <c r="K81" s="180"/>
      <c r="L81" s="179"/>
      <c r="M81" s="179"/>
      <c r="N81" s="183"/>
      <c r="O81" s="181"/>
      <c r="P81" s="181"/>
      <c r="Q81" s="181"/>
    </row>
    <row r="82" customFormat="false" ht="15" hidden="false" customHeight="false" outlineLevel="0" collapsed="false">
      <c r="A82" s="202"/>
      <c r="B82" s="174"/>
      <c r="C82" s="175"/>
      <c r="D82" s="175"/>
      <c r="E82" s="175"/>
      <c r="F82" s="176"/>
      <c r="G82" s="183"/>
      <c r="H82" s="180"/>
      <c r="I82" s="180"/>
      <c r="J82" s="182"/>
      <c r="K82" s="180"/>
      <c r="L82" s="179"/>
      <c r="M82" s="179"/>
      <c r="N82" s="183"/>
      <c r="O82" s="184"/>
      <c r="P82" s="182"/>
      <c r="Q82" s="182"/>
    </row>
    <row r="83" customFormat="false" ht="15" hidden="false" customHeight="false" outlineLevel="0" collapsed="false">
      <c r="A83" s="196"/>
      <c r="B83" s="205"/>
      <c r="C83" s="175"/>
      <c r="D83" s="175"/>
      <c r="E83" s="175"/>
      <c r="F83" s="176"/>
      <c r="G83" s="183"/>
      <c r="H83" s="180"/>
      <c r="I83" s="180"/>
      <c r="J83" s="207"/>
      <c r="K83" s="180"/>
      <c r="L83" s="207"/>
      <c r="M83" s="207"/>
      <c r="N83" s="207"/>
      <c r="O83" s="208"/>
      <c r="P83" s="179"/>
      <c r="Q83" s="181"/>
    </row>
    <row r="84" customFormat="false" ht="15" hidden="false" customHeight="false" outlineLevel="0" collapsed="false">
      <c r="A84" s="210"/>
      <c r="B84" s="174"/>
      <c r="C84" s="175"/>
      <c r="D84" s="175"/>
      <c r="E84" s="175"/>
      <c r="F84" s="176"/>
      <c r="G84" s="183"/>
      <c r="H84" s="180"/>
      <c r="I84" s="180"/>
      <c r="J84" s="179"/>
      <c r="K84" s="180"/>
      <c r="L84" s="179"/>
      <c r="M84" s="179"/>
      <c r="N84" s="179"/>
      <c r="O84" s="181"/>
      <c r="P84" s="181"/>
      <c r="Q84" s="181"/>
    </row>
    <row r="85" customFormat="false" ht="15" hidden="false" customHeight="false" outlineLevel="0" collapsed="false">
      <c r="A85" s="210"/>
      <c r="B85" s="174"/>
      <c r="C85" s="175"/>
      <c r="D85" s="175"/>
      <c r="E85" s="175"/>
      <c r="F85" s="176"/>
      <c r="G85" s="183"/>
      <c r="H85" s="180"/>
      <c r="I85" s="180"/>
      <c r="J85" s="182"/>
      <c r="K85" s="180"/>
      <c r="L85" s="179"/>
      <c r="M85" s="179"/>
      <c r="N85" s="179"/>
      <c r="O85" s="184"/>
      <c r="P85" s="182"/>
      <c r="Q85" s="182"/>
    </row>
    <row r="86" customFormat="false" ht="15" hidden="false" customHeight="false" outlineLevel="0" collapsed="false">
      <c r="A86" s="210"/>
      <c r="B86" s="174"/>
      <c r="C86" s="175"/>
      <c r="D86" s="175"/>
      <c r="E86" s="175"/>
      <c r="F86" s="176"/>
      <c r="G86" s="183"/>
      <c r="H86" s="180"/>
      <c r="I86" s="180"/>
      <c r="J86" s="179"/>
      <c r="K86" s="180"/>
      <c r="L86" s="179"/>
      <c r="M86" s="179"/>
      <c r="N86" s="179"/>
      <c r="O86" s="181"/>
      <c r="P86" s="181"/>
      <c r="Q86" s="181"/>
    </row>
    <row r="87" customFormat="false" ht="15" hidden="false" customHeight="false" outlineLevel="0" collapsed="false">
      <c r="A87" s="210"/>
      <c r="B87" s="174"/>
      <c r="C87" s="175"/>
      <c r="D87" s="175"/>
      <c r="E87" s="175"/>
      <c r="F87" s="176"/>
      <c r="G87" s="183"/>
      <c r="H87" s="180"/>
      <c r="I87" s="180"/>
      <c r="J87" s="182"/>
      <c r="K87" s="180"/>
      <c r="L87" s="179"/>
      <c r="M87" s="179"/>
      <c r="N87" s="179"/>
      <c r="O87" s="184"/>
      <c r="P87" s="182"/>
      <c r="Q87" s="182"/>
    </row>
    <row r="88" customFormat="false" ht="15" hidden="false" customHeight="false" outlineLevel="0" collapsed="false">
      <c r="A88" s="210"/>
      <c r="B88" s="174"/>
      <c r="C88" s="175"/>
      <c r="D88" s="175"/>
      <c r="E88" s="175"/>
      <c r="F88" s="176"/>
      <c r="G88" s="183"/>
      <c r="H88" s="180"/>
      <c r="I88" s="180"/>
      <c r="J88" s="179"/>
      <c r="K88" s="180"/>
      <c r="L88" s="179"/>
      <c r="M88" s="179"/>
      <c r="N88" s="179"/>
      <c r="O88" s="181"/>
      <c r="P88" s="181"/>
      <c r="Q88" s="181"/>
    </row>
    <row r="89" customFormat="false" ht="15" hidden="false" customHeight="false" outlineLevel="0" collapsed="false">
      <c r="A89" s="210"/>
      <c r="B89" s="174"/>
      <c r="C89" s="175"/>
      <c r="D89" s="175"/>
      <c r="E89" s="175"/>
      <c r="F89" s="176"/>
      <c r="G89" s="183"/>
      <c r="H89" s="180"/>
      <c r="I89" s="180"/>
      <c r="J89" s="182"/>
      <c r="K89" s="180"/>
      <c r="L89" s="179"/>
      <c r="M89" s="179"/>
      <c r="N89" s="179"/>
      <c r="O89" s="184"/>
      <c r="P89" s="182"/>
      <c r="Q89" s="182"/>
    </row>
    <row r="90" customFormat="false" ht="15" hidden="false" customHeight="false" outlineLevel="0" collapsed="false">
      <c r="A90" s="196"/>
      <c r="B90" s="205"/>
      <c r="C90" s="175"/>
      <c r="D90" s="175"/>
      <c r="E90" s="175"/>
      <c r="F90" s="176"/>
      <c r="G90" s="183"/>
      <c r="H90" s="180"/>
      <c r="I90" s="180"/>
      <c r="J90" s="182"/>
      <c r="K90" s="180"/>
      <c r="L90" s="179"/>
      <c r="M90" s="179"/>
      <c r="N90" s="179"/>
      <c r="O90" s="181"/>
      <c r="P90" s="182"/>
      <c r="Q90" s="182"/>
    </row>
    <row r="91" customFormat="false" ht="15" hidden="false" customHeight="false" outlineLevel="0" collapsed="false">
      <c r="A91" s="210"/>
      <c r="B91" s="174"/>
      <c r="C91" s="175"/>
      <c r="D91" s="175"/>
      <c r="E91" s="175"/>
      <c r="F91" s="176"/>
      <c r="G91" s="183"/>
      <c r="H91" s="180"/>
      <c r="I91" s="180"/>
      <c r="J91" s="179"/>
      <c r="K91" s="180"/>
      <c r="L91" s="179"/>
      <c r="M91" s="179"/>
      <c r="N91" s="179"/>
      <c r="O91" s="181"/>
      <c r="P91" s="181"/>
      <c r="Q91" s="181"/>
    </row>
    <row r="92" customFormat="false" ht="15" hidden="false" customHeight="false" outlineLevel="0" collapsed="false">
      <c r="A92" s="210"/>
      <c r="B92" s="174"/>
      <c r="C92" s="175"/>
      <c r="D92" s="175"/>
      <c r="E92" s="175"/>
      <c r="F92" s="176"/>
      <c r="G92" s="183"/>
      <c r="H92" s="180"/>
      <c r="I92" s="180"/>
      <c r="J92" s="182"/>
      <c r="K92" s="180"/>
      <c r="L92" s="179"/>
      <c r="M92" s="179"/>
      <c r="N92" s="179"/>
      <c r="O92" s="184"/>
      <c r="P92" s="182"/>
      <c r="Q92" s="182"/>
    </row>
    <row r="93" customFormat="false" ht="15" hidden="false" customHeight="false" outlineLevel="0" collapsed="false">
      <c r="A93" s="210"/>
      <c r="B93" s="174"/>
      <c r="C93" s="175"/>
      <c r="D93" s="175"/>
      <c r="E93" s="175"/>
      <c r="F93" s="176"/>
      <c r="G93" s="183"/>
      <c r="H93" s="180"/>
      <c r="I93" s="180"/>
      <c r="J93" s="179"/>
      <c r="K93" s="180"/>
      <c r="L93" s="179"/>
      <c r="M93" s="179"/>
      <c r="N93" s="179"/>
      <c r="O93" s="181"/>
      <c r="P93" s="181"/>
      <c r="Q93" s="181"/>
    </row>
    <row r="94" customFormat="false" ht="15" hidden="false" customHeight="false" outlineLevel="0" collapsed="false">
      <c r="A94" s="210"/>
      <c r="B94" s="174"/>
      <c r="C94" s="175"/>
      <c r="D94" s="175"/>
      <c r="E94" s="175"/>
      <c r="F94" s="176"/>
      <c r="G94" s="183"/>
      <c r="H94" s="180"/>
      <c r="I94" s="180"/>
      <c r="J94" s="182"/>
      <c r="K94" s="180"/>
      <c r="L94" s="179"/>
      <c r="M94" s="179"/>
      <c r="N94" s="179"/>
      <c r="O94" s="184"/>
      <c r="P94" s="182"/>
      <c r="Q94" s="182"/>
    </row>
    <row r="95" customFormat="false" ht="15" hidden="false" customHeight="false" outlineLevel="0" collapsed="false">
      <c r="A95" s="202"/>
      <c r="B95" s="174"/>
      <c r="C95" s="175"/>
      <c r="D95" s="175"/>
      <c r="E95" s="175"/>
      <c r="F95" s="176"/>
      <c r="G95" s="183"/>
      <c r="H95" s="180"/>
      <c r="I95" s="180"/>
      <c r="J95" s="179"/>
      <c r="K95" s="180"/>
      <c r="L95" s="179"/>
      <c r="M95" s="179"/>
      <c r="N95" s="180"/>
      <c r="O95" s="181"/>
      <c r="P95" s="181"/>
      <c r="Q95" s="181"/>
    </row>
    <row r="96" customFormat="false" ht="15" hidden="false" customHeight="false" outlineLevel="0" collapsed="false">
      <c r="A96" s="202"/>
      <c r="B96" s="174"/>
      <c r="C96" s="175"/>
      <c r="D96" s="175"/>
      <c r="E96" s="175"/>
      <c r="F96" s="176"/>
      <c r="G96" s="183"/>
      <c r="H96" s="180"/>
      <c r="I96" s="180"/>
      <c r="J96" s="182"/>
      <c r="K96" s="180"/>
      <c r="L96" s="179"/>
      <c r="M96" s="179"/>
      <c r="N96" s="180"/>
      <c r="O96" s="184"/>
      <c r="P96" s="182"/>
      <c r="Q96" s="182"/>
    </row>
    <row r="97" customFormat="false" ht="15" hidden="false" customHeight="false" outlineLevel="0" collapsed="false">
      <c r="A97" s="196"/>
      <c r="B97" s="174"/>
      <c r="C97" s="177"/>
      <c r="D97" s="177"/>
      <c r="E97" s="177"/>
      <c r="F97" s="176"/>
      <c r="G97" s="183"/>
      <c r="H97" s="180"/>
      <c r="I97" s="180"/>
      <c r="J97" s="182"/>
      <c r="K97" s="180"/>
      <c r="L97" s="179"/>
      <c r="M97" s="179"/>
      <c r="N97" s="179"/>
      <c r="O97" s="181"/>
      <c r="P97" s="182"/>
      <c r="Q97" s="182"/>
    </row>
    <row r="98" customFormat="false" ht="15" hidden="false" customHeight="false" outlineLevel="0" collapsed="false">
      <c r="A98" s="199"/>
      <c r="B98" s="186"/>
      <c r="C98" s="187"/>
      <c r="D98" s="187"/>
      <c r="E98" s="187"/>
      <c r="F98" s="18"/>
      <c r="G98" s="189"/>
      <c r="H98" s="191"/>
      <c r="I98" s="191"/>
      <c r="J98" s="161"/>
      <c r="K98" s="191"/>
      <c r="L98" s="161"/>
      <c r="M98" s="161"/>
      <c r="N98" s="198"/>
      <c r="O98" s="194"/>
      <c r="P98" s="193"/>
      <c r="Q98" s="193"/>
    </row>
    <row r="99" customFormat="false" ht="15" hidden="false" customHeight="false" outlineLevel="0" collapsed="false">
      <c r="A99" s="199"/>
      <c r="B99" s="186"/>
      <c r="C99" s="187"/>
      <c r="D99" s="187"/>
      <c r="E99" s="187"/>
      <c r="F99" s="18"/>
      <c r="G99" s="189"/>
      <c r="H99" s="191"/>
      <c r="I99" s="191"/>
      <c r="J99" s="194"/>
      <c r="K99" s="191"/>
      <c r="L99" s="161"/>
      <c r="M99" s="161"/>
      <c r="N99" s="198"/>
      <c r="O99" s="211"/>
      <c r="P99" s="194"/>
      <c r="Q99" s="194"/>
    </row>
    <row r="100" customFormat="false" ht="15" hidden="false" customHeight="false" outlineLevel="0" collapsed="false">
      <c r="A100" s="196"/>
      <c r="B100" s="174"/>
      <c r="C100" s="177"/>
      <c r="D100" s="177"/>
      <c r="E100" s="177"/>
      <c r="F100" s="176"/>
      <c r="G100" s="183"/>
      <c r="H100" s="180"/>
      <c r="I100" s="180"/>
      <c r="J100" s="182"/>
      <c r="K100" s="180"/>
      <c r="L100" s="179"/>
      <c r="M100" s="179"/>
      <c r="N100" s="179"/>
      <c r="O100" s="181"/>
      <c r="P100" s="182"/>
      <c r="Q100" s="182"/>
    </row>
    <row r="101" customFormat="false" ht="15" hidden="false" customHeight="false" outlineLevel="0" collapsed="false">
      <c r="A101" s="210"/>
      <c r="B101" s="174"/>
      <c r="C101" s="175"/>
      <c r="D101" s="175"/>
      <c r="E101" s="175"/>
      <c r="F101" s="176"/>
      <c r="G101" s="183"/>
      <c r="H101" s="180"/>
      <c r="I101" s="180"/>
      <c r="J101" s="179"/>
      <c r="K101" s="180"/>
      <c r="L101" s="179"/>
      <c r="M101" s="179"/>
      <c r="N101" s="179"/>
      <c r="O101" s="181"/>
      <c r="P101" s="181"/>
      <c r="Q101" s="181"/>
    </row>
    <row r="102" customFormat="false" ht="15" hidden="false" customHeight="false" outlineLevel="0" collapsed="false">
      <c r="A102" s="210"/>
      <c r="B102" s="174"/>
      <c r="C102" s="175"/>
      <c r="D102" s="175"/>
      <c r="E102" s="175"/>
      <c r="F102" s="176"/>
      <c r="G102" s="183"/>
      <c r="H102" s="180"/>
      <c r="I102" s="180"/>
      <c r="J102" s="182"/>
      <c r="K102" s="180"/>
      <c r="L102" s="179"/>
      <c r="M102" s="179"/>
      <c r="N102" s="179"/>
      <c r="O102" s="184"/>
      <c r="P102" s="182"/>
      <c r="Q102" s="182"/>
    </row>
    <row r="103" customFormat="false" ht="15" hidden="false" customHeight="false" outlineLevel="0" collapsed="false">
      <c r="A103" s="210"/>
      <c r="B103" s="174"/>
      <c r="C103" s="175"/>
      <c r="D103" s="175"/>
      <c r="E103" s="175"/>
      <c r="F103" s="176"/>
      <c r="G103" s="183"/>
      <c r="H103" s="180"/>
      <c r="I103" s="180"/>
      <c r="J103" s="179"/>
      <c r="K103" s="180"/>
      <c r="L103" s="179"/>
      <c r="M103" s="179"/>
      <c r="N103" s="179"/>
      <c r="O103" s="181"/>
      <c r="P103" s="181"/>
      <c r="Q103" s="181"/>
    </row>
    <row r="104" customFormat="false" ht="15" hidden="false" customHeight="false" outlineLevel="0" collapsed="false">
      <c r="A104" s="210"/>
      <c r="B104" s="174"/>
      <c r="C104" s="175"/>
      <c r="D104" s="175"/>
      <c r="E104" s="175"/>
      <c r="F104" s="176"/>
      <c r="G104" s="183"/>
      <c r="H104" s="180"/>
      <c r="I104" s="180"/>
      <c r="J104" s="182"/>
      <c r="K104" s="180"/>
      <c r="L104" s="179"/>
      <c r="M104" s="179"/>
      <c r="N104" s="179"/>
      <c r="O104" s="184"/>
      <c r="P104" s="182"/>
      <c r="Q104" s="182"/>
    </row>
    <row r="105" customFormat="false" ht="15" hidden="false" customHeight="false" outlineLevel="0" collapsed="false">
      <c r="A105" s="196"/>
      <c r="B105" s="205"/>
      <c r="C105" s="175"/>
      <c r="D105" s="175"/>
      <c r="E105" s="175"/>
      <c r="F105" s="176"/>
      <c r="G105" s="183"/>
      <c r="H105" s="180"/>
      <c r="I105" s="180"/>
      <c r="J105" s="207"/>
      <c r="K105" s="180"/>
      <c r="L105" s="207"/>
      <c r="M105" s="207"/>
      <c r="N105" s="207"/>
      <c r="O105" s="208"/>
      <c r="P105" s="179"/>
      <c r="Q105" s="181"/>
    </row>
    <row r="106" customFormat="false" ht="15" hidden="false" customHeight="false" outlineLevel="0" collapsed="false">
      <c r="A106" s="210"/>
      <c r="B106" s="174"/>
      <c r="C106" s="175"/>
      <c r="D106" s="175"/>
      <c r="E106" s="175"/>
      <c r="F106" s="176"/>
      <c r="G106" s="183"/>
      <c r="H106" s="180"/>
      <c r="I106" s="180"/>
      <c r="J106" s="179"/>
      <c r="K106" s="180"/>
      <c r="L106" s="179"/>
      <c r="M106" s="179"/>
      <c r="N106" s="179"/>
      <c r="O106" s="181"/>
      <c r="P106" s="181"/>
      <c r="Q106" s="181"/>
    </row>
    <row r="107" customFormat="false" ht="15" hidden="false" customHeight="false" outlineLevel="0" collapsed="false">
      <c r="A107" s="210"/>
      <c r="B107" s="174"/>
      <c r="C107" s="175"/>
      <c r="D107" s="175"/>
      <c r="E107" s="175"/>
      <c r="F107" s="176"/>
      <c r="G107" s="183"/>
      <c r="H107" s="180"/>
      <c r="I107" s="180"/>
      <c r="J107" s="182"/>
      <c r="K107" s="180"/>
      <c r="L107" s="179"/>
      <c r="M107" s="179"/>
      <c r="N107" s="179"/>
      <c r="O107" s="184"/>
      <c r="P107" s="182"/>
      <c r="Q107" s="182"/>
    </row>
    <row r="108" customFormat="false" ht="15" hidden="false" customHeight="false" outlineLevel="0" collapsed="false">
      <c r="A108" s="210"/>
      <c r="B108" s="174"/>
      <c r="C108" s="175"/>
      <c r="D108" s="175"/>
      <c r="E108" s="175"/>
      <c r="F108" s="176"/>
      <c r="G108" s="183"/>
      <c r="H108" s="180"/>
      <c r="I108" s="180"/>
      <c r="J108" s="179"/>
      <c r="K108" s="180"/>
      <c r="L108" s="179"/>
      <c r="M108" s="179"/>
      <c r="N108" s="179"/>
      <c r="O108" s="181"/>
      <c r="P108" s="181"/>
      <c r="Q108" s="181"/>
    </row>
    <row r="109" customFormat="false" ht="15" hidden="false" customHeight="false" outlineLevel="0" collapsed="false">
      <c r="A109" s="210"/>
      <c r="B109" s="174"/>
      <c r="C109" s="175"/>
      <c r="D109" s="175"/>
      <c r="E109" s="175"/>
      <c r="F109" s="176"/>
      <c r="G109" s="183"/>
      <c r="H109" s="180"/>
      <c r="I109" s="180"/>
      <c r="J109" s="182"/>
      <c r="K109" s="180"/>
      <c r="L109" s="179"/>
      <c r="M109" s="179"/>
      <c r="N109" s="179"/>
      <c r="O109" s="184"/>
      <c r="P109" s="182"/>
      <c r="Q109" s="182"/>
    </row>
    <row r="110" customFormat="false" ht="12.75" hidden="false" customHeight="false" outlineLevel="0" collapsed="false">
      <c r="A110" s="196"/>
      <c r="B110" s="174"/>
      <c r="C110" s="177"/>
      <c r="D110" s="177"/>
      <c r="E110" s="177"/>
      <c r="F110" s="176"/>
      <c r="G110" s="183"/>
      <c r="H110" s="180"/>
      <c r="I110" s="180"/>
      <c r="J110" s="182"/>
      <c r="K110" s="180"/>
      <c r="L110" s="179"/>
      <c r="M110" s="179"/>
      <c r="N110" s="179"/>
      <c r="O110" s="184"/>
      <c r="P110" s="182"/>
      <c r="Q110" s="182"/>
    </row>
    <row r="111" customFormat="false" ht="12.75" hidden="false" customHeight="false" outlineLevel="0" collapsed="false">
      <c r="A111" s="196"/>
      <c r="B111" s="174"/>
      <c r="C111" s="177"/>
      <c r="D111" s="177"/>
      <c r="E111" s="177"/>
      <c r="F111" s="176"/>
      <c r="G111" s="183"/>
      <c r="H111" s="180"/>
      <c r="I111" s="180"/>
      <c r="J111" s="182"/>
      <c r="K111" s="180"/>
      <c r="L111" s="179"/>
      <c r="M111" s="179"/>
      <c r="N111" s="179"/>
      <c r="O111" s="184"/>
      <c r="P111" s="182"/>
      <c r="Q111" s="182"/>
    </row>
    <row r="112" customFormat="false" ht="15" hidden="false" customHeight="false" outlineLevel="0" collapsed="false">
      <c r="A112" s="210"/>
      <c r="B112" s="174"/>
      <c r="C112" s="175"/>
      <c r="D112" s="175"/>
      <c r="E112" s="175"/>
      <c r="F112" s="176"/>
      <c r="G112" s="183"/>
      <c r="H112" s="180"/>
      <c r="I112" s="180"/>
      <c r="J112" s="182"/>
      <c r="K112" s="180"/>
      <c r="L112" s="179"/>
      <c r="M112" s="179"/>
      <c r="N112" s="179"/>
      <c r="O112" s="181"/>
      <c r="P112" s="182"/>
      <c r="Q112" s="182"/>
    </row>
    <row r="113" customFormat="false" ht="15" hidden="false" customHeight="false" outlineLevel="0" collapsed="false">
      <c r="A113" s="210"/>
      <c r="B113" s="174"/>
      <c r="C113" s="175"/>
      <c r="D113" s="175"/>
      <c r="E113" s="175"/>
      <c r="F113" s="176"/>
      <c r="G113" s="183"/>
      <c r="H113" s="180"/>
      <c r="I113" s="180"/>
      <c r="J113" s="182"/>
      <c r="K113" s="180"/>
      <c r="L113" s="179"/>
      <c r="M113" s="179"/>
      <c r="N113" s="179"/>
      <c r="O113" s="184"/>
      <c r="P113" s="182"/>
      <c r="Q113" s="182"/>
    </row>
    <row r="114" customFormat="false" ht="15" hidden="false" customHeight="false" outlineLevel="0" collapsed="false">
      <c r="A114" s="210"/>
      <c r="B114" s="174"/>
      <c r="C114" s="175"/>
      <c r="D114" s="175"/>
      <c r="E114" s="175"/>
      <c r="F114" s="176"/>
      <c r="G114" s="183"/>
      <c r="H114" s="180"/>
      <c r="I114" s="180"/>
      <c r="J114" s="179"/>
      <c r="K114" s="180"/>
      <c r="L114" s="179"/>
      <c r="M114" s="179"/>
      <c r="N114" s="180"/>
      <c r="O114" s="181"/>
      <c r="P114" s="181"/>
      <c r="Q114" s="181"/>
    </row>
    <row r="115" customFormat="false" ht="15" hidden="false" customHeight="false" outlineLevel="0" collapsed="false">
      <c r="A115" s="210"/>
      <c r="B115" s="174"/>
      <c r="C115" s="175"/>
      <c r="D115" s="175"/>
      <c r="E115" s="175"/>
      <c r="F115" s="176"/>
      <c r="G115" s="183"/>
      <c r="H115" s="180"/>
      <c r="I115" s="180"/>
      <c r="J115" s="182"/>
      <c r="K115" s="180"/>
      <c r="L115" s="179"/>
      <c r="M115" s="179"/>
      <c r="N115" s="180"/>
      <c r="O115" s="184"/>
      <c r="P115" s="182"/>
      <c r="Q115" s="182"/>
    </row>
    <row r="116" customFormat="false" ht="15" hidden="false" customHeight="false" outlineLevel="0" collapsed="false">
      <c r="A116" s="196"/>
      <c r="B116" s="174"/>
      <c r="C116" s="175"/>
      <c r="D116" s="175"/>
      <c r="E116" s="175"/>
      <c r="F116" s="176"/>
      <c r="G116" s="183"/>
      <c r="H116" s="180"/>
      <c r="I116" s="180"/>
      <c r="J116" s="207"/>
      <c r="K116" s="180"/>
      <c r="L116" s="207"/>
      <c r="M116" s="207"/>
      <c r="N116" s="207"/>
      <c r="O116" s="208"/>
      <c r="P116" s="179"/>
      <c r="Q116" s="181"/>
    </row>
    <row r="117" customFormat="false" ht="15" hidden="false" customHeight="false" outlineLevel="0" collapsed="false">
      <c r="A117" s="202"/>
      <c r="B117" s="174"/>
      <c r="C117" s="175"/>
      <c r="D117" s="175"/>
      <c r="E117" s="175"/>
      <c r="F117" s="176"/>
      <c r="G117" s="183"/>
      <c r="H117" s="180"/>
      <c r="I117" s="180"/>
      <c r="J117" s="179"/>
      <c r="K117" s="180"/>
      <c r="L117" s="179"/>
      <c r="M117" s="179"/>
      <c r="N117" s="179"/>
      <c r="O117" s="181"/>
      <c r="P117" s="181"/>
      <c r="Q117" s="181"/>
    </row>
    <row r="118" customFormat="false" ht="15" hidden="false" customHeight="false" outlineLevel="0" collapsed="false">
      <c r="A118" s="202"/>
      <c r="B118" s="174"/>
      <c r="C118" s="175"/>
      <c r="D118" s="175"/>
      <c r="E118" s="175"/>
      <c r="F118" s="176"/>
      <c r="G118" s="183"/>
      <c r="H118" s="180"/>
      <c r="I118" s="180"/>
      <c r="J118" s="182"/>
      <c r="K118" s="180"/>
      <c r="L118" s="179"/>
      <c r="M118" s="179"/>
      <c r="N118" s="179"/>
      <c r="O118" s="184"/>
      <c r="P118" s="182"/>
      <c r="Q118" s="182"/>
    </row>
    <row r="119" customFormat="false" ht="15" hidden="false" customHeight="false" outlineLevel="0" collapsed="false">
      <c r="A119" s="196"/>
      <c r="B119" s="174"/>
      <c r="C119" s="175"/>
      <c r="D119" s="175"/>
      <c r="E119" s="175"/>
      <c r="F119" s="176"/>
      <c r="G119" s="183"/>
      <c r="H119" s="180"/>
      <c r="I119" s="180"/>
      <c r="J119" s="207"/>
      <c r="K119" s="180"/>
      <c r="L119" s="207"/>
      <c r="M119" s="207"/>
      <c r="N119" s="207"/>
      <c r="O119" s="208"/>
      <c r="P119" s="179"/>
      <c r="Q119" s="181"/>
    </row>
    <row r="120" customFormat="false" ht="15" hidden="false" customHeight="false" outlineLevel="0" collapsed="false">
      <c r="A120" s="210"/>
      <c r="B120" s="174"/>
      <c r="C120" s="175"/>
      <c r="D120" s="175"/>
      <c r="E120" s="175"/>
      <c r="F120" s="176"/>
      <c r="G120" s="183"/>
      <c r="H120" s="180"/>
      <c r="I120" s="180"/>
      <c r="J120" s="179"/>
      <c r="K120" s="180"/>
      <c r="L120" s="179"/>
      <c r="M120" s="179"/>
      <c r="N120" s="179"/>
      <c r="O120" s="181"/>
      <c r="P120" s="181"/>
      <c r="Q120" s="181"/>
    </row>
    <row r="121" customFormat="false" ht="15" hidden="false" customHeight="false" outlineLevel="0" collapsed="false">
      <c r="A121" s="210"/>
      <c r="B121" s="174"/>
      <c r="C121" s="175"/>
      <c r="D121" s="175"/>
      <c r="E121" s="175"/>
      <c r="F121" s="176"/>
      <c r="G121" s="183"/>
      <c r="H121" s="180"/>
      <c r="I121" s="180"/>
      <c r="J121" s="182"/>
      <c r="K121" s="180"/>
      <c r="L121" s="179"/>
      <c r="M121" s="179"/>
      <c r="N121" s="179"/>
      <c r="O121" s="181"/>
      <c r="P121" s="182"/>
      <c r="Q121" s="182"/>
    </row>
    <row r="122" customFormat="false" ht="15" hidden="false" customHeight="false" outlineLevel="0" collapsed="false">
      <c r="A122" s="210"/>
      <c r="B122" s="174"/>
      <c r="C122" s="175"/>
      <c r="D122" s="175"/>
      <c r="E122" s="175"/>
      <c r="F122" s="176"/>
      <c r="G122" s="183"/>
      <c r="H122" s="180"/>
      <c r="I122" s="180"/>
      <c r="J122" s="179"/>
      <c r="K122" s="180"/>
      <c r="L122" s="179"/>
      <c r="M122" s="179"/>
      <c r="N122" s="179"/>
      <c r="O122" s="181"/>
      <c r="P122" s="181"/>
      <c r="Q122" s="181"/>
    </row>
    <row r="123" customFormat="false" ht="15" hidden="false" customHeight="false" outlineLevel="0" collapsed="false">
      <c r="A123" s="210"/>
      <c r="B123" s="174"/>
      <c r="C123" s="175"/>
      <c r="D123" s="175"/>
      <c r="E123" s="175"/>
      <c r="F123" s="176"/>
      <c r="G123" s="183"/>
      <c r="H123" s="180"/>
      <c r="I123" s="180"/>
      <c r="J123" s="182"/>
      <c r="K123" s="180"/>
      <c r="L123" s="179"/>
      <c r="M123" s="179"/>
      <c r="N123" s="179"/>
      <c r="O123" s="184"/>
      <c r="P123" s="182"/>
      <c r="Q123" s="182"/>
    </row>
    <row r="124" customFormat="false" ht="15" hidden="false" customHeight="false" outlineLevel="0" collapsed="false">
      <c r="A124" s="210"/>
      <c r="B124" s="174"/>
      <c r="C124" s="175"/>
      <c r="D124" s="175"/>
      <c r="E124" s="175"/>
      <c r="F124" s="176"/>
      <c r="G124" s="183"/>
      <c r="H124" s="180"/>
      <c r="I124" s="180"/>
      <c r="J124" s="179"/>
      <c r="K124" s="180"/>
      <c r="L124" s="179"/>
      <c r="M124" s="179"/>
      <c r="N124" s="179"/>
      <c r="O124" s="181"/>
      <c r="P124" s="181"/>
      <c r="Q124" s="181"/>
    </row>
    <row r="125" customFormat="false" ht="15" hidden="false" customHeight="false" outlineLevel="0" collapsed="false">
      <c r="A125" s="210"/>
      <c r="B125" s="174"/>
      <c r="C125" s="175"/>
      <c r="D125" s="175"/>
      <c r="E125" s="175"/>
      <c r="F125" s="176"/>
      <c r="G125" s="183"/>
      <c r="H125" s="180"/>
      <c r="I125" s="180"/>
      <c r="J125" s="182"/>
      <c r="K125" s="180"/>
      <c r="L125" s="179"/>
      <c r="M125" s="179"/>
      <c r="N125" s="179"/>
      <c r="O125" s="181"/>
      <c r="P125" s="182"/>
      <c r="Q125" s="182"/>
    </row>
    <row r="126" customFormat="false" ht="15" hidden="false" customHeight="false" outlineLevel="0" collapsed="false">
      <c r="A126" s="196"/>
      <c r="B126" s="174"/>
      <c r="C126" s="175"/>
      <c r="D126" s="175"/>
      <c r="E126" s="175"/>
      <c r="F126" s="176"/>
      <c r="G126" s="183"/>
      <c r="H126" s="180"/>
      <c r="I126" s="180"/>
      <c r="J126" s="207"/>
      <c r="K126" s="180"/>
      <c r="L126" s="207"/>
      <c r="M126" s="207"/>
      <c r="N126" s="207"/>
      <c r="O126" s="208"/>
      <c r="P126" s="179"/>
      <c r="Q126" s="181"/>
    </row>
    <row r="127" customFormat="false" ht="15" hidden="false" customHeight="false" outlineLevel="0" collapsed="false">
      <c r="A127" s="210"/>
      <c r="B127" s="174"/>
      <c r="C127" s="175"/>
      <c r="D127" s="175"/>
      <c r="E127" s="175"/>
      <c r="F127" s="176"/>
      <c r="G127" s="183"/>
      <c r="H127" s="180"/>
      <c r="I127" s="180"/>
      <c r="J127" s="179"/>
      <c r="K127" s="180"/>
      <c r="L127" s="179"/>
      <c r="M127" s="179"/>
      <c r="N127" s="179"/>
      <c r="O127" s="181"/>
      <c r="P127" s="181"/>
      <c r="Q127" s="181"/>
    </row>
    <row r="128" customFormat="false" ht="15" hidden="false" customHeight="false" outlineLevel="0" collapsed="false">
      <c r="A128" s="210"/>
      <c r="B128" s="174"/>
      <c r="C128" s="175"/>
      <c r="D128" s="175"/>
      <c r="E128" s="175"/>
      <c r="F128" s="176"/>
      <c r="G128" s="183"/>
      <c r="H128" s="180"/>
      <c r="I128" s="180"/>
      <c r="J128" s="182"/>
      <c r="K128" s="180"/>
      <c r="L128" s="179"/>
      <c r="M128" s="179"/>
      <c r="N128" s="179"/>
      <c r="O128" s="181"/>
      <c r="P128" s="182"/>
      <c r="Q128" s="182"/>
    </row>
    <row r="129" customFormat="false" ht="15" hidden="false" customHeight="false" outlineLevel="0" collapsed="false">
      <c r="A129" s="210"/>
      <c r="B129" s="174"/>
      <c r="C129" s="175"/>
      <c r="D129" s="175"/>
      <c r="E129" s="175"/>
      <c r="F129" s="176"/>
      <c r="G129" s="183"/>
      <c r="H129" s="180"/>
      <c r="I129" s="180"/>
      <c r="J129" s="179"/>
      <c r="K129" s="180"/>
      <c r="L129" s="179"/>
      <c r="M129" s="179"/>
      <c r="N129" s="179"/>
      <c r="O129" s="181"/>
      <c r="P129" s="181"/>
      <c r="Q129" s="181"/>
    </row>
    <row r="130" customFormat="false" ht="15" hidden="false" customHeight="false" outlineLevel="0" collapsed="false">
      <c r="A130" s="210"/>
      <c r="B130" s="174"/>
      <c r="C130" s="175"/>
      <c r="D130" s="175"/>
      <c r="E130" s="175"/>
      <c r="F130" s="176"/>
      <c r="G130" s="183"/>
      <c r="H130" s="180"/>
      <c r="I130" s="180"/>
      <c r="J130" s="182"/>
      <c r="K130" s="180"/>
      <c r="L130" s="179"/>
      <c r="M130" s="179"/>
      <c r="N130" s="179"/>
      <c r="O130" s="184"/>
      <c r="P130" s="182"/>
      <c r="Q130" s="182"/>
    </row>
    <row r="131" customFormat="false" ht="15" hidden="false" customHeight="false" outlineLevel="0" collapsed="false">
      <c r="A131" s="210"/>
      <c r="B131" s="174"/>
      <c r="C131" s="175"/>
      <c r="D131" s="175"/>
      <c r="E131" s="175"/>
      <c r="F131" s="176"/>
      <c r="G131" s="183"/>
      <c r="H131" s="180"/>
      <c r="I131" s="180"/>
      <c r="J131" s="179"/>
      <c r="K131" s="180"/>
      <c r="L131" s="179"/>
      <c r="M131" s="179"/>
      <c r="N131" s="179"/>
      <c r="O131" s="181"/>
      <c r="P131" s="181"/>
      <c r="Q131" s="181"/>
    </row>
    <row r="132" customFormat="false" ht="15" hidden="false" customHeight="false" outlineLevel="0" collapsed="false">
      <c r="A132" s="210"/>
      <c r="B132" s="174"/>
      <c r="C132" s="175"/>
      <c r="D132" s="175"/>
      <c r="E132" s="175"/>
      <c r="F132" s="176"/>
      <c r="G132" s="183"/>
      <c r="H132" s="180"/>
      <c r="I132" s="180"/>
      <c r="J132" s="182"/>
      <c r="K132" s="180"/>
      <c r="L132" s="179"/>
      <c r="M132" s="179"/>
      <c r="N132" s="179"/>
      <c r="O132" s="184"/>
      <c r="P132" s="182"/>
      <c r="Q132" s="182"/>
    </row>
    <row r="133" customFormat="false" ht="15" hidden="false" customHeight="false" outlineLevel="0" collapsed="false">
      <c r="A133" s="196"/>
      <c r="B133" s="174"/>
      <c r="C133" s="175"/>
      <c r="D133" s="175"/>
      <c r="E133" s="175"/>
      <c r="F133" s="176"/>
      <c r="G133" s="183"/>
      <c r="H133" s="180"/>
      <c r="I133" s="180"/>
      <c r="J133" s="207"/>
      <c r="K133" s="180"/>
      <c r="L133" s="207"/>
      <c r="M133" s="207"/>
      <c r="N133" s="207"/>
      <c r="O133" s="208"/>
      <c r="P133" s="179"/>
      <c r="Q133" s="181"/>
    </row>
    <row r="134" customFormat="false" ht="15" hidden="false" customHeight="false" outlineLevel="0" collapsed="false">
      <c r="A134" s="176"/>
      <c r="B134" s="174"/>
      <c r="C134" s="175"/>
      <c r="D134" s="175"/>
      <c r="E134" s="175"/>
      <c r="F134" s="176"/>
      <c r="G134" s="183"/>
      <c r="H134" s="180"/>
      <c r="I134" s="180"/>
      <c r="J134" s="179"/>
      <c r="K134" s="180"/>
      <c r="L134" s="179"/>
      <c r="M134" s="179"/>
      <c r="N134" s="179"/>
      <c r="O134" s="181"/>
      <c r="P134" s="181"/>
      <c r="Q134" s="181"/>
    </row>
    <row r="135" customFormat="false" ht="15" hidden="false" customHeight="false" outlineLevel="0" collapsed="false">
      <c r="A135" s="176"/>
      <c r="B135" s="174"/>
      <c r="C135" s="175"/>
      <c r="D135" s="175"/>
      <c r="E135" s="175"/>
      <c r="F135" s="176"/>
      <c r="G135" s="183"/>
      <c r="H135" s="180"/>
      <c r="I135" s="180"/>
      <c r="J135" s="182"/>
      <c r="K135" s="180"/>
      <c r="L135" s="179"/>
      <c r="M135" s="179"/>
      <c r="N135" s="179"/>
      <c r="O135" s="181"/>
      <c r="P135" s="182"/>
      <c r="Q135" s="182"/>
    </row>
    <row r="136" customFormat="false" ht="15" hidden="false" customHeight="false" outlineLevel="0" collapsed="false">
      <c r="A136" s="176"/>
      <c r="B136" s="174"/>
      <c r="C136" s="175"/>
      <c r="D136" s="175"/>
      <c r="E136" s="175"/>
      <c r="F136" s="212"/>
      <c r="G136" s="183"/>
      <c r="H136" s="180"/>
      <c r="I136" s="180"/>
      <c r="J136" s="179"/>
      <c r="K136" s="180"/>
      <c r="L136" s="179"/>
      <c r="M136" s="179"/>
      <c r="N136" s="179"/>
      <c r="O136" s="181"/>
      <c r="P136" s="181"/>
      <c r="Q136" s="181"/>
    </row>
    <row r="137" customFormat="false" ht="15" hidden="false" customHeight="false" outlineLevel="0" collapsed="false">
      <c r="A137" s="176"/>
      <c r="B137" s="174"/>
      <c r="C137" s="175"/>
      <c r="D137" s="175"/>
      <c r="E137" s="175"/>
      <c r="F137" s="212"/>
      <c r="G137" s="183"/>
      <c r="H137" s="180"/>
      <c r="I137" s="180"/>
      <c r="J137" s="182"/>
      <c r="K137" s="180"/>
      <c r="L137" s="179"/>
      <c r="M137" s="179"/>
      <c r="N137" s="179"/>
      <c r="O137" s="181"/>
      <c r="P137" s="182"/>
      <c r="Q137" s="182"/>
    </row>
    <row r="138" customFormat="false" ht="15" hidden="false" customHeight="false" outlineLevel="0" collapsed="false">
      <c r="A138" s="176"/>
      <c r="B138" s="174"/>
      <c r="C138" s="175"/>
      <c r="D138" s="175"/>
      <c r="E138" s="175"/>
      <c r="F138" s="176"/>
      <c r="G138" s="183"/>
      <c r="H138" s="180"/>
      <c r="I138" s="180"/>
      <c r="J138" s="179"/>
      <c r="K138" s="180"/>
      <c r="L138" s="179"/>
      <c r="M138" s="179"/>
      <c r="N138" s="179"/>
      <c r="O138" s="181"/>
      <c r="P138" s="181"/>
      <c r="Q138" s="181"/>
    </row>
    <row r="139" customFormat="false" ht="15" hidden="false" customHeight="false" outlineLevel="0" collapsed="false">
      <c r="A139" s="176"/>
      <c r="B139" s="174"/>
      <c r="C139" s="175"/>
      <c r="D139" s="175"/>
      <c r="E139" s="175"/>
      <c r="F139" s="176"/>
      <c r="G139" s="183"/>
      <c r="H139" s="180"/>
      <c r="I139" s="180"/>
      <c r="J139" s="182"/>
      <c r="K139" s="180"/>
      <c r="L139" s="179"/>
      <c r="M139" s="179"/>
      <c r="N139" s="179"/>
      <c r="O139" s="181"/>
      <c r="P139" s="182"/>
      <c r="Q139" s="182"/>
    </row>
    <row r="140" customFormat="false" ht="15" hidden="false" customHeight="false" outlineLevel="0" collapsed="false">
      <c r="A140" s="196"/>
      <c r="B140" s="174"/>
      <c r="C140" s="206"/>
      <c r="D140" s="206"/>
      <c r="E140" s="206"/>
      <c r="F140" s="176"/>
      <c r="G140" s="183"/>
      <c r="H140" s="180"/>
      <c r="I140" s="180"/>
      <c r="J140" s="207"/>
      <c r="K140" s="180"/>
      <c r="L140" s="207"/>
      <c r="M140" s="207"/>
      <c r="N140" s="207"/>
      <c r="O140" s="208"/>
      <c r="P140" s="179"/>
      <c r="Q140" s="181"/>
    </row>
    <row r="141" customFormat="false" ht="15" hidden="false" customHeight="false" outlineLevel="0" collapsed="false">
      <c r="A141" s="202"/>
      <c r="B141" s="174"/>
      <c r="C141" s="175"/>
      <c r="D141" s="175"/>
      <c r="E141" s="175"/>
      <c r="F141" s="176"/>
      <c r="G141" s="183"/>
      <c r="H141" s="180"/>
      <c r="I141" s="180"/>
      <c r="J141" s="179"/>
      <c r="K141" s="180"/>
      <c r="L141" s="179"/>
      <c r="M141" s="179"/>
      <c r="N141" s="179"/>
      <c r="O141" s="181"/>
      <c r="P141" s="181"/>
      <c r="Q141" s="181"/>
    </row>
    <row r="142" customFormat="false" ht="15" hidden="false" customHeight="false" outlineLevel="0" collapsed="false">
      <c r="A142" s="202"/>
      <c r="B142" s="174"/>
      <c r="C142" s="175"/>
      <c r="D142" s="175"/>
      <c r="E142" s="175"/>
      <c r="F142" s="176"/>
      <c r="G142" s="183"/>
      <c r="H142" s="180"/>
      <c r="I142" s="180"/>
      <c r="J142" s="182"/>
      <c r="K142" s="180"/>
      <c r="L142" s="179"/>
      <c r="M142" s="179"/>
      <c r="N142" s="179"/>
      <c r="O142" s="181"/>
      <c r="P142" s="182"/>
      <c r="Q142" s="182"/>
    </row>
    <row r="143" customFormat="false" ht="15" hidden="false" customHeight="false" outlineLevel="0" collapsed="false">
      <c r="A143" s="196"/>
      <c r="B143" s="205"/>
      <c r="C143" s="206"/>
      <c r="D143" s="206"/>
      <c r="E143" s="206"/>
      <c r="F143" s="176"/>
      <c r="G143" s="183"/>
      <c r="H143" s="180"/>
      <c r="I143" s="180"/>
      <c r="J143" s="207"/>
      <c r="K143" s="180"/>
      <c r="L143" s="207"/>
      <c r="M143" s="207"/>
      <c r="N143" s="207"/>
      <c r="O143" s="208"/>
      <c r="P143" s="179"/>
      <c r="Q143" s="181"/>
    </row>
    <row r="144" customFormat="false" ht="15" hidden="false" customHeight="false" outlineLevel="0" collapsed="false">
      <c r="A144" s="210"/>
      <c r="B144" s="174"/>
      <c r="C144" s="175"/>
      <c r="D144" s="175"/>
      <c r="E144" s="175"/>
      <c r="F144" s="176"/>
      <c r="G144" s="183"/>
      <c r="H144" s="180"/>
      <c r="I144" s="180"/>
      <c r="J144" s="179"/>
      <c r="K144" s="180"/>
      <c r="L144" s="179"/>
      <c r="M144" s="183"/>
      <c r="N144" s="179"/>
      <c r="O144" s="181"/>
      <c r="P144" s="181"/>
      <c r="Q144" s="181"/>
    </row>
    <row r="145" customFormat="false" ht="15" hidden="false" customHeight="false" outlineLevel="0" collapsed="false">
      <c r="A145" s="210"/>
      <c r="B145" s="174"/>
      <c r="C145" s="175"/>
      <c r="D145" s="175"/>
      <c r="E145" s="175"/>
      <c r="F145" s="176"/>
      <c r="G145" s="183"/>
      <c r="H145" s="180"/>
      <c r="I145" s="180"/>
      <c r="J145" s="182"/>
      <c r="K145" s="180"/>
      <c r="L145" s="179"/>
      <c r="M145" s="183"/>
      <c r="N145" s="179"/>
      <c r="O145" s="184"/>
      <c r="P145" s="182"/>
      <c r="Q145" s="182"/>
    </row>
    <row r="146" customFormat="false" ht="15" hidden="false" customHeight="false" outlineLevel="0" collapsed="false">
      <c r="A146" s="210"/>
      <c r="B146" s="174"/>
      <c r="C146" s="175"/>
      <c r="D146" s="175"/>
      <c r="E146" s="175"/>
      <c r="F146" s="176"/>
      <c r="G146" s="183"/>
      <c r="H146" s="180"/>
      <c r="I146" s="180"/>
      <c r="J146" s="179"/>
      <c r="K146" s="180"/>
      <c r="L146" s="179"/>
      <c r="M146" s="183"/>
      <c r="N146" s="179"/>
      <c r="O146" s="181"/>
      <c r="P146" s="181"/>
      <c r="Q146" s="181"/>
    </row>
    <row r="147" customFormat="false" ht="15" hidden="false" customHeight="false" outlineLevel="0" collapsed="false">
      <c r="A147" s="210"/>
      <c r="B147" s="174"/>
      <c r="C147" s="175"/>
      <c r="D147" s="175"/>
      <c r="E147" s="175"/>
      <c r="F147" s="176"/>
      <c r="G147" s="183"/>
      <c r="H147" s="180"/>
      <c r="I147" s="180"/>
      <c r="J147" s="182"/>
      <c r="K147" s="180"/>
      <c r="L147" s="179"/>
      <c r="M147" s="183"/>
      <c r="N147" s="179"/>
      <c r="O147" s="181"/>
      <c r="P147" s="182"/>
      <c r="Q147" s="182"/>
    </row>
    <row r="148" customFormat="false" ht="15" hidden="false" customHeight="false" outlineLevel="0" collapsed="false">
      <c r="A148" s="196"/>
      <c r="B148" s="174"/>
      <c r="C148" s="206"/>
      <c r="D148" s="206"/>
      <c r="E148" s="206"/>
      <c r="F148" s="204"/>
      <c r="G148" s="183"/>
      <c r="H148" s="180"/>
      <c r="I148" s="180"/>
      <c r="J148" s="207"/>
      <c r="K148" s="180"/>
      <c r="L148" s="207"/>
      <c r="M148" s="207"/>
      <c r="N148" s="207"/>
      <c r="O148" s="208"/>
      <c r="P148" s="179"/>
      <c r="Q148" s="181"/>
    </row>
    <row r="149" customFormat="false" ht="15" hidden="false" customHeight="false" outlineLevel="0" collapsed="false">
      <c r="A149" s="210"/>
      <c r="B149" s="174"/>
      <c r="C149" s="175"/>
      <c r="D149" s="175"/>
      <c r="E149" s="175"/>
      <c r="F149" s="204"/>
      <c r="G149" s="183"/>
      <c r="H149" s="180"/>
      <c r="I149" s="180"/>
      <c r="J149" s="179"/>
      <c r="K149" s="180"/>
      <c r="L149" s="179"/>
      <c r="M149" s="179"/>
      <c r="N149" s="179"/>
      <c r="O149" s="181"/>
      <c r="P149" s="181"/>
      <c r="Q149" s="181"/>
    </row>
    <row r="150" customFormat="false" ht="15" hidden="false" customHeight="false" outlineLevel="0" collapsed="false">
      <c r="A150" s="210"/>
      <c r="B150" s="174"/>
      <c r="C150" s="175"/>
      <c r="D150" s="175"/>
      <c r="E150" s="175"/>
      <c r="F150" s="176"/>
      <c r="G150" s="183"/>
      <c r="H150" s="180"/>
      <c r="I150" s="180"/>
      <c r="J150" s="182"/>
      <c r="K150" s="180"/>
      <c r="L150" s="179"/>
      <c r="M150" s="179"/>
      <c r="N150" s="179"/>
      <c r="O150" s="181"/>
      <c r="P150" s="182"/>
      <c r="Q150" s="182"/>
    </row>
    <row r="151" customFormat="false" ht="15" hidden="false" customHeight="false" outlineLevel="0" collapsed="false">
      <c r="A151" s="210"/>
      <c r="B151" s="174"/>
      <c r="C151" s="175"/>
      <c r="D151" s="175"/>
      <c r="E151" s="175"/>
      <c r="F151" s="176"/>
      <c r="G151" s="183"/>
      <c r="H151" s="180"/>
      <c r="I151" s="180"/>
      <c r="J151" s="179"/>
      <c r="K151" s="180"/>
      <c r="L151" s="179"/>
      <c r="M151" s="179"/>
      <c r="N151" s="179"/>
      <c r="O151" s="181"/>
      <c r="P151" s="181"/>
      <c r="Q151" s="181"/>
    </row>
    <row r="152" customFormat="false" ht="15" hidden="false" customHeight="false" outlineLevel="0" collapsed="false">
      <c r="A152" s="210"/>
      <c r="B152" s="174"/>
      <c r="C152" s="175"/>
      <c r="D152" s="175"/>
      <c r="E152" s="175"/>
      <c r="F152" s="176"/>
      <c r="G152" s="183"/>
      <c r="H152" s="180"/>
      <c r="I152" s="180"/>
      <c r="J152" s="182"/>
      <c r="K152" s="180"/>
      <c r="L152" s="179"/>
      <c r="M152" s="179"/>
      <c r="N152" s="179"/>
      <c r="O152" s="181"/>
      <c r="P152" s="182"/>
      <c r="Q152" s="182"/>
    </row>
    <row r="153" customFormat="false" ht="15" hidden="false" customHeight="false" outlineLevel="0" collapsed="false">
      <c r="A153" s="210"/>
      <c r="B153" s="174"/>
      <c r="C153" s="175"/>
      <c r="D153" s="175"/>
      <c r="E153" s="175"/>
      <c r="F153" s="176"/>
      <c r="G153" s="183"/>
      <c r="H153" s="180"/>
      <c r="I153" s="180"/>
      <c r="J153" s="179"/>
      <c r="K153" s="180"/>
      <c r="L153" s="179"/>
      <c r="M153" s="179"/>
      <c r="N153" s="179"/>
      <c r="O153" s="181"/>
      <c r="P153" s="181"/>
      <c r="Q153" s="181"/>
    </row>
    <row r="154" customFormat="false" ht="15" hidden="false" customHeight="false" outlineLevel="0" collapsed="false">
      <c r="A154" s="210"/>
      <c r="B154" s="174"/>
      <c r="C154" s="175"/>
      <c r="D154" s="175"/>
      <c r="E154" s="175"/>
      <c r="F154" s="176"/>
      <c r="G154" s="183"/>
      <c r="H154" s="180"/>
      <c r="I154" s="180"/>
      <c r="J154" s="182"/>
      <c r="K154" s="180"/>
      <c r="L154" s="179"/>
      <c r="M154" s="179"/>
      <c r="N154" s="179"/>
      <c r="O154" s="181"/>
      <c r="P154" s="182"/>
      <c r="Q154" s="182"/>
    </row>
    <row r="155" customFormat="false" ht="15" hidden="false" customHeight="false" outlineLevel="0" collapsed="false">
      <c r="A155" s="196"/>
      <c r="B155" s="174"/>
      <c r="C155" s="175"/>
      <c r="D155" s="175"/>
      <c r="E155" s="175"/>
      <c r="F155" s="176"/>
      <c r="G155" s="183"/>
      <c r="H155" s="180"/>
      <c r="I155" s="180"/>
      <c r="J155" s="182"/>
      <c r="K155" s="180"/>
      <c r="L155" s="179"/>
      <c r="M155" s="179"/>
      <c r="N155" s="180"/>
      <c r="O155" s="180"/>
      <c r="P155" s="182"/>
      <c r="Q155" s="182"/>
    </row>
    <row r="156" customFormat="false" ht="15" hidden="false" customHeight="false" outlineLevel="0" collapsed="false">
      <c r="A156" s="176"/>
      <c r="B156" s="174"/>
      <c r="C156" s="175"/>
      <c r="D156" s="175"/>
      <c r="E156" s="175"/>
      <c r="F156" s="176"/>
      <c r="G156" s="183"/>
      <c r="H156" s="180"/>
      <c r="I156" s="180"/>
      <c r="J156" s="179"/>
      <c r="K156" s="180"/>
      <c r="L156" s="179"/>
      <c r="M156" s="179"/>
      <c r="N156" s="180"/>
      <c r="O156" s="181"/>
      <c r="P156" s="181"/>
      <c r="Q156" s="181"/>
    </row>
    <row r="157" customFormat="false" ht="15" hidden="false" customHeight="false" outlineLevel="0" collapsed="false">
      <c r="A157" s="176"/>
      <c r="B157" s="174"/>
      <c r="C157" s="175"/>
      <c r="D157" s="175"/>
      <c r="E157" s="175"/>
      <c r="F157" s="176"/>
      <c r="G157" s="183"/>
      <c r="H157" s="180"/>
      <c r="I157" s="180"/>
      <c r="J157" s="182"/>
      <c r="K157" s="180"/>
      <c r="L157" s="179"/>
      <c r="M157" s="179"/>
      <c r="N157" s="180"/>
      <c r="O157" s="184"/>
      <c r="P157" s="182"/>
      <c r="Q157" s="182"/>
    </row>
    <row r="158" customFormat="false" ht="15" hidden="false" customHeight="false" outlineLevel="0" collapsed="false">
      <c r="A158" s="176"/>
      <c r="B158" s="174"/>
      <c r="C158" s="175"/>
      <c r="D158" s="175"/>
      <c r="E158" s="175"/>
      <c r="F158" s="176"/>
      <c r="G158" s="183"/>
      <c r="H158" s="180"/>
      <c r="I158" s="180"/>
      <c r="J158" s="179"/>
      <c r="K158" s="180"/>
      <c r="L158" s="179"/>
      <c r="M158" s="179"/>
      <c r="N158" s="180"/>
      <c r="O158" s="181"/>
      <c r="P158" s="181"/>
      <c r="Q158" s="181"/>
    </row>
    <row r="159" customFormat="false" ht="15" hidden="false" customHeight="false" outlineLevel="0" collapsed="false">
      <c r="A159" s="176"/>
      <c r="B159" s="174"/>
      <c r="C159" s="175"/>
      <c r="D159" s="175"/>
      <c r="E159" s="175"/>
      <c r="F159" s="176"/>
      <c r="G159" s="183"/>
      <c r="H159" s="180"/>
      <c r="I159" s="180"/>
      <c r="J159" s="182"/>
      <c r="K159" s="180"/>
      <c r="L159" s="179"/>
      <c r="M159" s="179"/>
      <c r="N159" s="180"/>
      <c r="O159" s="181"/>
      <c r="P159" s="182"/>
      <c r="Q159" s="182"/>
    </row>
    <row r="160" customFormat="false" ht="15" hidden="false" customHeight="false" outlineLevel="0" collapsed="false">
      <c r="A160" s="210"/>
      <c r="B160" s="174"/>
      <c r="C160" s="175"/>
      <c r="D160" s="175"/>
      <c r="E160" s="175"/>
      <c r="F160" s="176"/>
      <c r="G160" s="183"/>
      <c r="H160" s="180"/>
      <c r="I160" s="180"/>
      <c r="J160" s="179"/>
      <c r="K160" s="180"/>
      <c r="L160" s="179"/>
      <c r="M160" s="179"/>
      <c r="N160" s="180"/>
      <c r="O160" s="181"/>
      <c r="P160" s="181"/>
      <c r="Q160" s="181"/>
    </row>
    <row r="161" customFormat="false" ht="15" hidden="false" customHeight="false" outlineLevel="0" collapsed="false">
      <c r="A161" s="210"/>
      <c r="B161" s="174"/>
      <c r="C161" s="175"/>
      <c r="D161" s="175"/>
      <c r="E161" s="175"/>
      <c r="F161" s="176"/>
      <c r="G161" s="183"/>
      <c r="H161" s="180"/>
      <c r="I161" s="180"/>
      <c r="J161" s="182"/>
      <c r="K161" s="180"/>
      <c r="L161" s="179"/>
      <c r="M161" s="179"/>
      <c r="N161" s="180"/>
      <c r="O161" s="184"/>
      <c r="P161" s="182"/>
      <c r="Q161" s="182"/>
    </row>
    <row r="162" customFormat="false" ht="14.25" hidden="false" customHeight="false" outlineLevel="0" collapsed="false">
      <c r="A162" s="213"/>
      <c r="B162" s="213"/>
      <c r="C162" s="213"/>
      <c r="D162" s="213"/>
      <c r="E162" s="213"/>
      <c r="F162" s="188"/>
      <c r="G162" s="214"/>
      <c r="H162" s="215"/>
      <c r="I162" s="215"/>
      <c r="J162" s="216"/>
      <c r="K162" s="215"/>
      <c r="L162" s="215"/>
      <c r="M162" s="215"/>
      <c r="N162" s="215"/>
      <c r="O162" s="215"/>
      <c r="P162" s="217"/>
      <c r="Q162" s="217"/>
    </row>
    <row r="163" customFormat="false" ht="14.25" hidden="false" customHeight="false" outlineLevel="0" collapsed="false">
      <c r="A163" s="213"/>
      <c r="B163" s="213"/>
      <c r="C163" s="213"/>
      <c r="D163" s="213"/>
      <c r="E163" s="213"/>
      <c r="F163" s="218"/>
      <c r="G163" s="214"/>
      <c r="H163" s="215"/>
      <c r="I163" s="215"/>
      <c r="J163" s="217"/>
      <c r="K163" s="215"/>
      <c r="L163" s="215"/>
      <c r="M163" s="215"/>
      <c r="N163" s="215"/>
      <c r="O163" s="217"/>
      <c r="P163" s="217"/>
      <c r="Q163" s="217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20"/>
      <c r="G164" s="219"/>
      <c r="H164" s="221"/>
      <c r="I164" s="221"/>
      <c r="J164" s="221"/>
      <c r="K164" s="221"/>
      <c r="L164" s="221"/>
      <c r="M164" s="221"/>
      <c r="N164" s="221"/>
      <c r="O164" s="221"/>
      <c r="P164" s="221"/>
      <c r="Q164" s="221"/>
    </row>
    <row r="165" customFormat="false" ht="12.75" hidden="false" customHeight="false" outlineLevel="0" collapsed="false">
      <c r="A165" s="222"/>
      <c r="B165" s="222"/>
      <c r="C165" s="222"/>
      <c r="D165" s="222"/>
      <c r="E165" s="222"/>
      <c r="F165" s="222"/>
      <c r="G165" s="222"/>
      <c r="H165" s="157"/>
      <c r="I165" s="157"/>
      <c r="J165" s="157"/>
      <c r="K165" s="158"/>
      <c r="L165" s="17"/>
      <c r="M165" s="17"/>
      <c r="N165" s="17"/>
      <c r="O165" s="17"/>
      <c r="P165" s="152"/>
      <c r="Q165" s="152"/>
    </row>
    <row r="166" customFormat="false" ht="12.75" hidden="false" customHeight="false" outlineLevel="0" collapsed="false">
      <c r="A166" s="222"/>
      <c r="B166" s="222"/>
      <c r="C166" s="222"/>
      <c r="D166" s="222"/>
      <c r="E166" s="222"/>
      <c r="F166" s="222"/>
      <c r="G166" s="222"/>
      <c r="H166" s="157"/>
      <c r="I166" s="157"/>
      <c r="J166" s="157"/>
      <c r="K166" s="223"/>
      <c r="L166" s="223"/>
      <c r="M166" s="223"/>
      <c r="N166" s="224"/>
      <c r="O166" s="224"/>
      <c r="P166" s="224"/>
      <c r="Q166" s="225"/>
    </row>
    <row r="167" customFormat="false" ht="12.75" hidden="false" customHeight="false" outlineLevel="0" collapsed="false">
      <c r="A167" s="222"/>
      <c r="B167" s="222"/>
      <c r="C167" s="222"/>
      <c r="D167" s="222"/>
      <c r="E167" s="222"/>
      <c r="F167" s="222"/>
      <c r="G167" s="222"/>
      <c r="H167" s="157"/>
      <c r="I167" s="157"/>
      <c r="J167" s="157"/>
      <c r="K167" s="223"/>
      <c r="L167" s="223"/>
      <c r="M167" s="223"/>
      <c r="N167" s="224"/>
      <c r="O167" s="224"/>
      <c r="P167" s="224"/>
      <c r="Q167" s="225"/>
    </row>
    <row r="168" customFormat="false" ht="12.75" hidden="false" customHeight="false" outlineLevel="0" collapsed="false">
      <c r="A168" s="224"/>
      <c r="B168" s="224"/>
      <c r="C168" s="224"/>
      <c r="D168" s="224"/>
      <c r="E168" s="224"/>
      <c r="F168" s="224"/>
      <c r="G168" s="226"/>
      <c r="H168" s="226"/>
      <c r="I168" s="225"/>
      <c r="J168" s="224"/>
      <c r="K168" s="227"/>
      <c r="L168" s="224"/>
      <c r="M168" s="224"/>
      <c r="N168" s="224"/>
      <c r="O168" s="224"/>
      <c r="P168" s="224"/>
      <c r="Q168" s="225"/>
    </row>
    <row r="169" customFormat="false" ht="12.75" hidden="false" customHeight="false" outlineLevel="0" collapsed="false">
      <c r="A169" s="224"/>
      <c r="B169" s="224"/>
      <c r="C169" s="224"/>
      <c r="D169" s="224"/>
      <c r="E169" s="224"/>
      <c r="F169" s="224"/>
      <c r="G169" s="226"/>
      <c r="H169" s="226"/>
      <c r="I169" s="225"/>
      <c r="J169" s="224"/>
      <c r="K169" s="227"/>
      <c r="L169" s="224"/>
      <c r="M169" s="224"/>
      <c r="N169" s="224"/>
      <c r="O169" s="224"/>
      <c r="P169" s="224"/>
      <c r="Q169" s="225"/>
    </row>
    <row r="170" customFormat="false" ht="12.75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6"/>
      <c r="I170" s="225"/>
      <c r="J170" s="224"/>
      <c r="K170" s="227"/>
      <c r="L170" s="224"/>
      <c r="M170" s="224"/>
      <c r="N170" s="224"/>
      <c r="O170" s="224"/>
      <c r="P170" s="224"/>
      <c r="Q170" s="225"/>
    </row>
    <row r="171" customFormat="false" ht="12.75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6"/>
      <c r="I171" s="226"/>
      <c r="J171" s="226"/>
      <c r="K171" s="229"/>
      <c r="L171" s="229"/>
      <c r="M171" s="229"/>
      <c r="N171" s="224"/>
      <c r="O171" s="224"/>
      <c r="P171" s="224"/>
      <c r="Q171" s="225"/>
    </row>
    <row r="172" customFormat="false" ht="12.75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6"/>
      <c r="I172" s="226"/>
      <c r="J172" s="226"/>
      <c r="K172" s="229"/>
      <c r="L172" s="229"/>
      <c r="M172" s="229"/>
      <c r="N172" s="224"/>
      <c r="O172" s="224"/>
      <c r="P172" s="224"/>
      <c r="Q172" s="225"/>
    </row>
    <row r="173" customFormat="false" ht="12.75" hidden="false" customHeight="false" outlineLevel="0" collapsed="false">
      <c r="A173" s="224"/>
      <c r="B173" s="224"/>
      <c r="C173" s="224"/>
      <c r="D173" s="224"/>
      <c r="E173" s="224"/>
      <c r="F173" s="224"/>
      <c r="G173" s="224"/>
      <c r="H173" s="225"/>
      <c r="I173" s="225"/>
      <c r="J173" s="224"/>
      <c r="K173" s="227"/>
      <c r="L173" s="224"/>
      <c r="M173" s="224"/>
      <c r="N173" s="224"/>
      <c r="O173" s="224"/>
      <c r="P173" s="224"/>
      <c r="Q173" s="225"/>
    </row>
    <row r="174" customFormat="false" ht="12.75" hidden="false" customHeight="false" outlineLevel="0" collapsed="false">
      <c r="A174" s="224"/>
      <c r="B174" s="224"/>
      <c r="C174" s="224"/>
      <c r="D174" s="224"/>
      <c r="E174" s="224"/>
      <c r="F174" s="224"/>
      <c r="G174" s="224"/>
      <c r="H174" s="225"/>
      <c r="I174" s="225"/>
      <c r="J174" s="224"/>
      <c r="K174" s="227"/>
      <c r="L174" s="224"/>
      <c r="M174" s="224"/>
      <c r="N174" s="224"/>
      <c r="O174" s="224"/>
      <c r="P174" s="224"/>
      <c r="Q174" s="225"/>
    </row>
    <row r="175" customFormat="false" ht="12.75" hidden="false" customHeight="false" outlineLevel="0" collapsed="false">
      <c r="A175" s="224"/>
      <c r="B175" s="224"/>
      <c r="C175" s="224"/>
      <c r="D175" s="224"/>
      <c r="E175" s="224"/>
      <c r="F175" s="224"/>
      <c r="G175" s="224"/>
      <c r="H175" s="225"/>
      <c r="I175" s="225"/>
      <c r="J175" s="224"/>
      <c r="K175" s="227"/>
      <c r="L175" s="224"/>
      <c r="M175" s="224"/>
      <c r="N175" s="224"/>
      <c r="O175" s="224"/>
      <c r="P175" s="224"/>
      <c r="Q175" s="225"/>
    </row>
    <row r="176" customFormat="false" ht="12.75" hidden="false" customHeight="false" outlineLevel="0" collapsed="false">
      <c r="A176" s="224"/>
      <c r="B176" s="224"/>
      <c r="C176" s="224"/>
      <c r="D176" s="224"/>
      <c r="E176" s="224"/>
      <c r="F176" s="224"/>
      <c r="G176" s="224"/>
      <c r="H176" s="225"/>
      <c r="I176" s="225"/>
      <c r="J176" s="224"/>
      <c r="K176" s="227"/>
      <c r="L176" s="224"/>
      <c r="M176" s="224"/>
      <c r="N176" s="224"/>
      <c r="O176" s="224"/>
      <c r="P176" s="224"/>
      <c r="Q176" s="225"/>
    </row>
  </sheetData>
  <mergeCells count="638">
    <mergeCell ref="P2:Q2"/>
    <mergeCell ref="P3:Q3"/>
    <mergeCell ref="P4:Q4"/>
    <mergeCell ref="P5:Q5"/>
    <mergeCell ref="P8:Q8"/>
    <mergeCell ref="P9:Q9"/>
    <mergeCell ref="P10:Q10"/>
    <mergeCell ref="P11:Q11"/>
    <mergeCell ref="B12:Q12"/>
    <mergeCell ref="B13:Q13"/>
    <mergeCell ref="N14:Q14"/>
    <mergeCell ref="B15:E15"/>
    <mergeCell ref="N15:Q15"/>
    <mergeCell ref="N16:Q16"/>
    <mergeCell ref="N17:Q17"/>
    <mergeCell ref="B18:G18"/>
    <mergeCell ref="N18:Q18"/>
    <mergeCell ref="A20:A21"/>
    <mergeCell ref="B20:B21"/>
    <mergeCell ref="C20:F21"/>
    <mergeCell ref="G20:G21"/>
    <mergeCell ref="H20:H21"/>
    <mergeCell ref="I20:O20"/>
    <mergeCell ref="P20:P21"/>
    <mergeCell ref="Q20:Q21"/>
    <mergeCell ref="C22:E22"/>
    <mergeCell ref="A23:A24"/>
    <mergeCell ref="B23:B24"/>
    <mergeCell ref="C23:E24"/>
    <mergeCell ref="G23:G24"/>
    <mergeCell ref="H23:H24"/>
    <mergeCell ref="I23:I24"/>
    <mergeCell ref="K23:K24"/>
    <mergeCell ref="L23:L24"/>
    <mergeCell ref="M23:M24"/>
    <mergeCell ref="N23:N24"/>
    <mergeCell ref="A25:A26"/>
    <mergeCell ref="B25:B26"/>
    <mergeCell ref="C25:E26"/>
    <mergeCell ref="G25:G26"/>
    <mergeCell ref="H25:H26"/>
    <mergeCell ref="I25:I26"/>
    <mergeCell ref="K25:K26"/>
    <mergeCell ref="L25:L26"/>
    <mergeCell ref="M25:M26"/>
    <mergeCell ref="N25:N26"/>
    <mergeCell ref="A27:A28"/>
    <mergeCell ref="B27:B28"/>
    <mergeCell ref="C27:E28"/>
    <mergeCell ref="G27:G28"/>
    <mergeCell ref="H27:H28"/>
    <mergeCell ref="I27:I28"/>
    <mergeCell ref="K27:K28"/>
    <mergeCell ref="L27:L28"/>
    <mergeCell ref="M27:M28"/>
    <mergeCell ref="N27:N28"/>
    <mergeCell ref="A29:A30"/>
    <mergeCell ref="B29:B30"/>
    <mergeCell ref="C29:E30"/>
    <mergeCell ref="G29:G30"/>
    <mergeCell ref="H29:H30"/>
    <mergeCell ref="I29:I30"/>
    <mergeCell ref="K29:K30"/>
    <mergeCell ref="L29:L30"/>
    <mergeCell ref="M29:M30"/>
    <mergeCell ref="N29:N30"/>
    <mergeCell ref="A31:A32"/>
    <mergeCell ref="B31:B32"/>
    <mergeCell ref="C31:E32"/>
    <mergeCell ref="G31:G32"/>
    <mergeCell ref="H31:H32"/>
    <mergeCell ref="I31:I32"/>
    <mergeCell ref="K31:K32"/>
    <mergeCell ref="L31:L32"/>
    <mergeCell ref="M31:M32"/>
    <mergeCell ref="N31:N32"/>
    <mergeCell ref="A33:A34"/>
    <mergeCell ref="B33:B34"/>
    <mergeCell ref="C33:E34"/>
    <mergeCell ref="G33:G34"/>
    <mergeCell ref="H33:H34"/>
    <mergeCell ref="I33:I34"/>
    <mergeCell ref="K33:K34"/>
    <mergeCell ref="L33:L34"/>
    <mergeCell ref="M33:M34"/>
    <mergeCell ref="N33:N34"/>
    <mergeCell ref="A35:A36"/>
    <mergeCell ref="B35:B36"/>
    <mergeCell ref="C35:E36"/>
    <mergeCell ref="G35:G36"/>
    <mergeCell ref="H35:H36"/>
    <mergeCell ref="I35:I36"/>
    <mergeCell ref="K35:K36"/>
    <mergeCell ref="L35:L36"/>
    <mergeCell ref="M35:M36"/>
    <mergeCell ref="N35:N36"/>
    <mergeCell ref="C37:E37"/>
    <mergeCell ref="A38:A39"/>
    <mergeCell ref="B38:B39"/>
    <mergeCell ref="C38:E39"/>
    <mergeCell ref="G38:G39"/>
    <mergeCell ref="H38:H39"/>
    <mergeCell ref="I38:I39"/>
    <mergeCell ref="K38:K39"/>
    <mergeCell ref="L38:L39"/>
    <mergeCell ref="M38:M39"/>
    <mergeCell ref="N38:N39"/>
    <mergeCell ref="A40:A41"/>
    <mergeCell ref="B40:B41"/>
    <mergeCell ref="C40:E41"/>
    <mergeCell ref="G40:G41"/>
    <mergeCell ref="H40:H41"/>
    <mergeCell ref="I40:I41"/>
    <mergeCell ref="K40:K41"/>
    <mergeCell ref="L40:L41"/>
    <mergeCell ref="M40:M41"/>
    <mergeCell ref="N40:N41"/>
    <mergeCell ref="A42:A43"/>
    <mergeCell ref="B42:B43"/>
    <mergeCell ref="C42:E43"/>
    <mergeCell ref="G42:G43"/>
    <mergeCell ref="H42:H43"/>
    <mergeCell ref="I42:I43"/>
    <mergeCell ref="K42:K43"/>
    <mergeCell ref="L42:L43"/>
    <mergeCell ref="M42:M43"/>
    <mergeCell ref="N42:N43"/>
    <mergeCell ref="C44:E44"/>
    <mergeCell ref="A45:A46"/>
    <mergeCell ref="B45:B46"/>
    <mergeCell ref="C45:E46"/>
    <mergeCell ref="G45:G46"/>
    <mergeCell ref="H45:H46"/>
    <mergeCell ref="I45:I46"/>
    <mergeCell ref="K45:K46"/>
    <mergeCell ref="L45:L46"/>
    <mergeCell ref="M45:M46"/>
    <mergeCell ref="N45:N46"/>
    <mergeCell ref="A47:A48"/>
    <mergeCell ref="B47:B48"/>
    <mergeCell ref="C47:E48"/>
    <mergeCell ref="G47:G48"/>
    <mergeCell ref="H47:H48"/>
    <mergeCell ref="I47:I48"/>
    <mergeCell ref="K47:K48"/>
    <mergeCell ref="L47:L48"/>
    <mergeCell ref="M47:M48"/>
    <mergeCell ref="N47:N48"/>
    <mergeCell ref="C49:E49"/>
    <mergeCell ref="A50:A51"/>
    <mergeCell ref="B50:B51"/>
    <mergeCell ref="C50:E51"/>
    <mergeCell ref="G50:G51"/>
    <mergeCell ref="H50:H51"/>
    <mergeCell ref="I50:I51"/>
    <mergeCell ref="K50:K51"/>
    <mergeCell ref="L50:L51"/>
    <mergeCell ref="M50:M51"/>
    <mergeCell ref="N50:N51"/>
    <mergeCell ref="A52:A53"/>
    <mergeCell ref="B52:B53"/>
    <mergeCell ref="C52:E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A54:A55"/>
    <mergeCell ref="B54:B55"/>
    <mergeCell ref="C54:E55"/>
    <mergeCell ref="G54:G55"/>
    <mergeCell ref="H54:H55"/>
    <mergeCell ref="I54:I55"/>
    <mergeCell ref="K54:K55"/>
    <mergeCell ref="L54:L55"/>
    <mergeCell ref="M54:M55"/>
    <mergeCell ref="N54:N55"/>
    <mergeCell ref="A56:A57"/>
    <mergeCell ref="B56:B57"/>
    <mergeCell ref="C56:E57"/>
    <mergeCell ref="G56:G57"/>
    <mergeCell ref="H56:H57"/>
    <mergeCell ref="I56:I57"/>
    <mergeCell ref="K56:K57"/>
    <mergeCell ref="L56:L57"/>
    <mergeCell ref="M56:M57"/>
    <mergeCell ref="N56:N57"/>
    <mergeCell ref="C63:E63"/>
    <mergeCell ref="A64:A65"/>
    <mergeCell ref="B64:B65"/>
    <mergeCell ref="C64:E65"/>
    <mergeCell ref="G64:G65"/>
    <mergeCell ref="H64:H65"/>
    <mergeCell ref="I64:I65"/>
    <mergeCell ref="K64:K65"/>
    <mergeCell ref="L64:L65"/>
    <mergeCell ref="M64:M65"/>
    <mergeCell ref="N64:N65"/>
    <mergeCell ref="A66:A67"/>
    <mergeCell ref="B66:B67"/>
    <mergeCell ref="C66:E67"/>
    <mergeCell ref="G66:G67"/>
    <mergeCell ref="H66:H67"/>
    <mergeCell ref="I66:I67"/>
    <mergeCell ref="K66:K67"/>
    <mergeCell ref="L66:L67"/>
    <mergeCell ref="M66:M67"/>
    <mergeCell ref="N66:N67"/>
    <mergeCell ref="C68:E68"/>
    <mergeCell ref="A69:A70"/>
    <mergeCell ref="B69:B70"/>
    <mergeCell ref="C69:E70"/>
    <mergeCell ref="G69:G70"/>
    <mergeCell ref="H69:H70"/>
    <mergeCell ref="I69:I70"/>
    <mergeCell ref="K69:K70"/>
    <mergeCell ref="L69:L70"/>
    <mergeCell ref="M69:M70"/>
    <mergeCell ref="N69:N70"/>
    <mergeCell ref="C71:E71"/>
    <mergeCell ref="A72:A73"/>
    <mergeCell ref="B72:B73"/>
    <mergeCell ref="C72:E73"/>
    <mergeCell ref="G72:G73"/>
    <mergeCell ref="H72:H73"/>
    <mergeCell ref="I72:I73"/>
    <mergeCell ref="K72:K73"/>
    <mergeCell ref="L72:L73"/>
    <mergeCell ref="M72:M73"/>
    <mergeCell ref="N72:N73"/>
    <mergeCell ref="A74:A75"/>
    <mergeCell ref="B74:B75"/>
    <mergeCell ref="C74:E75"/>
    <mergeCell ref="G74:G75"/>
    <mergeCell ref="H74:H75"/>
    <mergeCell ref="I74:I75"/>
    <mergeCell ref="K74:K75"/>
    <mergeCell ref="L74:L75"/>
    <mergeCell ref="M74:M75"/>
    <mergeCell ref="N74:N75"/>
    <mergeCell ref="A76:A77"/>
    <mergeCell ref="B76:B77"/>
    <mergeCell ref="C76:E77"/>
    <mergeCell ref="G76:G77"/>
    <mergeCell ref="H76:H77"/>
    <mergeCell ref="I76:I77"/>
    <mergeCell ref="K76:K77"/>
    <mergeCell ref="L76:L77"/>
    <mergeCell ref="M76:M77"/>
    <mergeCell ref="N76:N77"/>
    <mergeCell ref="C78:E78"/>
    <mergeCell ref="A79:A80"/>
    <mergeCell ref="B79:B80"/>
    <mergeCell ref="C79:E80"/>
    <mergeCell ref="G79:G80"/>
    <mergeCell ref="H79:H80"/>
    <mergeCell ref="I79:I80"/>
    <mergeCell ref="K79:K80"/>
    <mergeCell ref="L79:L80"/>
    <mergeCell ref="M79:M80"/>
    <mergeCell ref="N79:N80"/>
    <mergeCell ref="A81:A82"/>
    <mergeCell ref="B81:B82"/>
    <mergeCell ref="C81:E82"/>
    <mergeCell ref="G81:G82"/>
    <mergeCell ref="H81:H82"/>
    <mergeCell ref="I81:I82"/>
    <mergeCell ref="K81:K82"/>
    <mergeCell ref="L81:L82"/>
    <mergeCell ref="M81:M82"/>
    <mergeCell ref="N81:N82"/>
    <mergeCell ref="C83:E83"/>
    <mergeCell ref="A84:A85"/>
    <mergeCell ref="B84:B85"/>
    <mergeCell ref="C84:E85"/>
    <mergeCell ref="G84:G85"/>
    <mergeCell ref="H84:H85"/>
    <mergeCell ref="I84:I85"/>
    <mergeCell ref="K84:K85"/>
    <mergeCell ref="L84:L85"/>
    <mergeCell ref="M84:M85"/>
    <mergeCell ref="N84:N85"/>
    <mergeCell ref="A86:A87"/>
    <mergeCell ref="B86:B87"/>
    <mergeCell ref="C86:E87"/>
    <mergeCell ref="G86:G87"/>
    <mergeCell ref="H86:H87"/>
    <mergeCell ref="I86:I87"/>
    <mergeCell ref="K86:K87"/>
    <mergeCell ref="L86:L87"/>
    <mergeCell ref="M86:M87"/>
    <mergeCell ref="N86:N87"/>
    <mergeCell ref="A88:A89"/>
    <mergeCell ref="B88:B89"/>
    <mergeCell ref="C88:E89"/>
    <mergeCell ref="G88:G89"/>
    <mergeCell ref="H88:H89"/>
    <mergeCell ref="I88:I89"/>
    <mergeCell ref="K88:K89"/>
    <mergeCell ref="L88:L89"/>
    <mergeCell ref="M88:M89"/>
    <mergeCell ref="N88:N89"/>
    <mergeCell ref="C90:E90"/>
    <mergeCell ref="A91:A92"/>
    <mergeCell ref="B91:B92"/>
    <mergeCell ref="C91:E92"/>
    <mergeCell ref="G91:G92"/>
    <mergeCell ref="H91:H92"/>
    <mergeCell ref="I91:I92"/>
    <mergeCell ref="K91:K92"/>
    <mergeCell ref="L91:L92"/>
    <mergeCell ref="M91:M92"/>
    <mergeCell ref="N91:N92"/>
    <mergeCell ref="A93:A94"/>
    <mergeCell ref="B93:B94"/>
    <mergeCell ref="C93:E94"/>
    <mergeCell ref="G93:G94"/>
    <mergeCell ref="H93:H94"/>
    <mergeCell ref="I93:I94"/>
    <mergeCell ref="K93:K94"/>
    <mergeCell ref="L93:L94"/>
    <mergeCell ref="M93:M94"/>
    <mergeCell ref="N93:N94"/>
    <mergeCell ref="A95:A96"/>
    <mergeCell ref="B95:B96"/>
    <mergeCell ref="C95:E96"/>
    <mergeCell ref="G95:G96"/>
    <mergeCell ref="H95:H96"/>
    <mergeCell ref="I95:I96"/>
    <mergeCell ref="K95:K96"/>
    <mergeCell ref="L95:L96"/>
    <mergeCell ref="M95:M96"/>
    <mergeCell ref="N95:N96"/>
    <mergeCell ref="C97:E97"/>
    <mergeCell ref="A98:A99"/>
    <mergeCell ref="B98:B99"/>
    <mergeCell ref="C98:E99"/>
    <mergeCell ref="G98:G99"/>
    <mergeCell ref="H98:H99"/>
    <mergeCell ref="I98:I99"/>
    <mergeCell ref="K98:K99"/>
    <mergeCell ref="L98:L99"/>
    <mergeCell ref="M98:M99"/>
    <mergeCell ref="N98:N99"/>
    <mergeCell ref="C100:E100"/>
    <mergeCell ref="A101:A102"/>
    <mergeCell ref="B101:B102"/>
    <mergeCell ref="C101:E102"/>
    <mergeCell ref="G101:G102"/>
    <mergeCell ref="H101:H102"/>
    <mergeCell ref="I101:I102"/>
    <mergeCell ref="K101:K102"/>
    <mergeCell ref="L101:L102"/>
    <mergeCell ref="M101:M102"/>
    <mergeCell ref="N101:N102"/>
    <mergeCell ref="A103:A104"/>
    <mergeCell ref="B103:B104"/>
    <mergeCell ref="C103:E104"/>
    <mergeCell ref="G103:G104"/>
    <mergeCell ref="H103:H104"/>
    <mergeCell ref="I103:I104"/>
    <mergeCell ref="K103:K104"/>
    <mergeCell ref="L103:L104"/>
    <mergeCell ref="M103:M104"/>
    <mergeCell ref="N103:N104"/>
    <mergeCell ref="C105:E105"/>
    <mergeCell ref="A106:A107"/>
    <mergeCell ref="B106:B107"/>
    <mergeCell ref="C106:E107"/>
    <mergeCell ref="G106:G107"/>
    <mergeCell ref="H106:H107"/>
    <mergeCell ref="I106:I107"/>
    <mergeCell ref="K106:K107"/>
    <mergeCell ref="L106:L107"/>
    <mergeCell ref="M106:M107"/>
    <mergeCell ref="N106:N107"/>
    <mergeCell ref="A108:A109"/>
    <mergeCell ref="B108:B109"/>
    <mergeCell ref="C108:E109"/>
    <mergeCell ref="G108:G109"/>
    <mergeCell ref="H108:H109"/>
    <mergeCell ref="I108:I109"/>
    <mergeCell ref="K108:K109"/>
    <mergeCell ref="L108:L109"/>
    <mergeCell ref="M108:M109"/>
    <mergeCell ref="N108:N109"/>
    <mergeCell ref="A110:A111"/>
    <mergeCell ref="B110:B111"/>
    <mergeCell ref="C110:E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A112:A113"/>
    <mergeCell ref="B112:B113"/>
    <mergeCell ref="C112:E113"/>
    <mergeCell ref="G112:G113"/>
    <mergeCell ref="H112:H113"/>
    <mergeCell ref="I112:I113"/>
    <mergeCell ref="K112:K113"/>
    <mergeCell ref="L112:L113"/>
    <mergeCell ref="M112:M113"/>
    <mergeCell ref="N112:N113"/>
    <mergeCell ref="A114:A115"/>
    <mergeCell ref="B114:B115"/>
    <mergeCell ref="C114:E115"/>
    <mergeCell ref="G114:G115"/>
    <mergeCell ref="H114:H115"/>
    <mergeCell ref="I114:I115"/>
    <mergeCell ref="K114:K115"/>
    <mergeCell ref="L114:L115"/>
    <mergeCell ref="M114:M115"/>
    <mergeCell ref="N114:N115"/>
    <mergeCell ref="C116:E116"/>
    <mergeCell ref="A117:A118"/>
    <mergeCell ref="B117:B118"/>
    <mergeCell ref="C117:E118"/>
    <mergeCell ref="G117:G118"/>
    <mergeCell ref="H117:H118"/>
    <mergeCell ref="I117:I118"/>
    <mergeCell ref="K117:K118"/>
    <mergeCell ref="L117:L118"/>
    <mergeCell ref="M117:M118"/>
    <mergeCell ref="N117:N118"/>
    <mergeCell ref="C119:E119"/>
    <mergeCell ref="A120:A121"/>
    <mergeCell ref="B120:B121"/>
    <mergeCell ref="C120:E121"/>
    <mergeCell ref="G120:G121"/>
    <mergeCell ref="H120:H121"/>
    <mergeCell ref="I120:I121"/>
    <mergeCell ref="K120:K121"/>
    <mergeCell ref="L120:L121"/>
    <mergeCell ref="M120:M121"/>
    <mergeCell ref="N120:N121"/>
    <mergeCell ref="A122:A123"/>
    <mergeCell ref="B122:B123"/>
    <mergeCell ref="C122:E123"/>
    <mergeCell ref="G122:G123"/>
    <mergeCell ref="H122:H123"/>
    <mergeCell ref="I122:I123"/>
    <mergeCell ref="K122:K123"/>
    <mergeCell ref="L122:L123"/>
    <mergeCell ref="M122:M123"/>
    <mergeCell ref="N122:N123"/>
    <mergeCell ref="A124:A125"/>
    <mergeCell ref="B124:B125"/>
    <mergeCell ref="C124:E125"/>
    <mergeCell ref="G124:G125"/>
    <mergeCell ref="H124:H125"/>
    <mergeCell ref="I124:I125"/>
    <mergeCell ref="K124:K125"/>
    <mergeCell ref="L124:L125"/>
    <mergeCell ref="M124:M125"/>
    <mergeCell ref="N124:N125"/>
    <mergeCell ref="C126:E126"/>
    <mergeCell ref="A127:A128"/>
    <mergeCell ref="B127:B128"/>
    <mergeCell ref="C127:E128"/>
    <mergeCell ref="G127:G128"/>
    <mergeCell ref="H127:H128"/>
    <mergeCell ref="I127:I128"/>
    <mergeCell ref="K127:K128"/>
    <mergeCell ref="L127:L128"/>
    <mergeCell ref="M127:M128"/>
    <mergeCell ref="N127:N128"/>
    <mergeCell ref="A129:A130"/>
    <mergeCell ref="B129:B130"/>
    <mergeCell ref="C129:E130"/>
    <mergeCell ref="G129:G130"/>
    <mergeCell ref="H129:H130"/>
    <mergeCell ref="I129:I130"/>
    <mergeCell ref="K129:K130"/>
    <mergeCell ref="L129:L130"/>
    <mergeCell ref="M129:M130"/>
    <mergeCell ref="N129:N130"/>
    <mergeCell ref="A131:A132"/>
    <mergeCell ref="B131:B132"/>
    <mergeCell ref="C131:E132"/>
    <mergeCell ref="G131:G132"/>
    <mergeCell ref="H131:H132"/>
    <mergeCell ref="I131:I132"/>
    <mergeCell ref="K131:K132"/>
    <mergeCell ref="L131:L132"/>
    <mergeCell ref="M131:M132"/>
    <mergeCell ref="N131:N132"/>
    <mergeCell ref="C133:E133"/>
    <mergeCell ref="A134:A135"/>
    <mergeCell ref="B134:B135"/>
    <mergeCell ref="C134:E135"/>
    <mergeCell ref="G134:G135"/>
    <mergeCell ref="H134:H135"/>
    <mergeCell ref="I134:I135"/>
    <mergeCell ref="K134:K135"/>
    <mergeCell ref="L134:L135"/>
    <mergeCell ref="M134:M135"/>
    <mergeCell ref="N134:N135"/>
    <mergeCell ref="A136:A137"/>
    <mergeCell ref="B136:B137"/>
    <mergeCell ref="C136:E137"/>
    <mergeCell ref="G136:G137"/>
    <mergeCell ref="H136:H137"/>
    <mergeCell ref="I136:I137"/>
    <mergeCell ref="K136:K137"/>
    <mergeCell ref="L136:L137"/>
    <mergeCell ref="M136:M137"/>
    <mergeCell ref="N136:N137"/>
    <mergeCell ref="A138:A139"/>
    <mergeCell ref="B138:B139"/>
    <mergeCell ref="C138:E139"/>
    <mergeCell ref="G138:G139"/>
    <mergeCell ref="H138:H139"/>
    <mergeCell ref="I138:I139"/>
    <mergeCell ref="K138:K139"/>
    <mergeCell ref="L138:L139"/>
    <mergeCell ref="M138:M139"/>
    <mergeCell ref="N138:N139"/>
    <mergeCell ref="C140:E140"/>
    <mergeCell ref="A141:A142"/>
    <mergeCell ref="B141:B142"/>
    <mergeCell ref="C141:E142"/>
    <mergeCell ref="G141:G142"/>
    <mergeCell ref="H141:H142"/>
    <mergeCell ref="I141:I142"/>
    <mergeCell ref="K141:K142"/>
    <mergeCell ref="L141:L142"/>
    <mergeCell ref="M141:M142"/>
    <mergeCell ref="N141:N142"/>
    <mergeCell ref="C143:E143"/>
    <mergeCell ref="A144:A145"/>
    <mergeCell ref="B144:B145"/>
    <mergeCell ref="C144:E145"/>
    <mergeCell ref="G144:G145"/>
    <mergeCell ref="H144:H145"/>
    <mergeCell ref="I144:I145"/>
    <mergeCell ref="K144:K145"/>
    <mergeCell ref="L144:L145"/>
    <mergeCell ref="M144:M145"/>
    <mergeCell ref="N144:N145"/>
    <mergeCell ref="A146:A147"/>
    <mergeCell ref="B146:B147"/>
    <mergeCell ref="C146:E147"/>
    <mergeCell ref="G146:G147"/>
    <mergeCell ref="H146:H147"/>
    <mergeCell ref="I146:I147"/>
    <mergeCell ref="K146:K147"/>
    <mergeCell ref="L146:L147"/>
    <mergeCell ref="M146:M147"/>
    <mergeCell ref="N146:N147"/>
    <mergeCell ref="C148:E148"/>
    <mergeCell ref="A149:A150"/>
    <mergeCell ref="B149:B150"/>
    <mergeCell ref="C149:E150"/>
    <mergeCell ref="G149:G150"/>
    <mergeCell ref="H149:H150"/>
    <mergeCell ref="I149:I150"/>
    <mergeCell ref="K149:K150"/>
    <mergeCell ref="L149:L150"/>
    <mergeCell ref="M149:M150"/>
    <mergeCell ref="N149:N150"/>
    <mergeCell ref="A151:A152"/>
    <mergeCell ref="B151:B152"/>
    <mergeCell ref="C151:E152"/>
    <mergeCell ref="G151:G152"/>
    <mergeCell ref="H151:H152"/>
    <mergeCell ref="I151:I152"/>
    <mergeCell ref="K151:K152"/>
    <mergeCell ref="L151:L152"/>
    <mergeCell ref="M151:M152"/>
    <mergeCell ref="N151:N152"/>
    <mergeCell ref="A153:A154"/>
    <mergeCell ref="B153:B154"/>
    <mergeCell ref="C153:E154"/>
    <mergeCell ref="G153:G154"/>
    <mergeCell ref="H153:H154"/>
    <mergeCell ref="I153:I154"/>
    <mergeCell ref="K153:K154"/>
    <mergeCell ref="L153:L154"/>
    <mergeCell ref="M153:M154"/>
    <mergeCell ref="N153:N154"/>
    <mergeCell ref="C155:E155"/>
    <mergeCell ref="A156:A157"/>
    <mergeCell ref="B156:B157"/>
    <mergeCell ref="C156:E157"/>
    <mergeCell ref="G156:G157"/>
    <mergeCell ref="H156:H157"/>
    <mergeCell ref="I156:I157"/>
    <mergeCell ref="K156:K157"/>
    <mergeCell ref="L156:L157"/>
    <mergeCell ref="M156:M157"/>
    <mergeCell ref="N156:N157"/>
    <mergeCell ref="A158:A159"/>
    <mergeCell ref="B158:B159"/>
    <mergeCell ref="C158:E159"/>
    <mergeCell ref="G158:G159"/>
    <mergeCell ref="H158:H159"/>
    <mergeCell ref="I158:I159"/>
    <mergeCell ref="K158:K159"/>
    <mergeCell ref="L158:L159"/>
    <mergeCell ref="M158:M159"/>
    <mergeCell ref="N158:N159"/>
    <mergeCell ref="A160:A161"/>
    <mergeCell ref="B160:B161"/>
    <mergeCell ref="C160:E161"/>
    <mergeCell ref="G160:G161"/>
    <mergeCell ref="H160:H161"/>
    <mergeCell ref="I160:I161"/>
    <mergeCell ref="K160:K161"/>
    <mergeCell ref="L160:L161"/>
    <mergeCell ref="M160:M161"/>
    <mergeCell ref="N160:N161"/>
    <mergeCell ref="A162:E163"/>
    <mergeCell ref="G162:G163"/>
    <mergeCell ref="H162:H163"/>
    <mergeCell ref="I162:I163"/>
    <mergeCell ref="K162:K163"/>
    <mergeCell ref="L162:L163"/>
    <mergeCell ref="M162:M163"/>
    <mergeCell ref="N162:N163"/>
    <mergeCell ref="A165:G167"/>
    <mergeCell ref="H165:J167"/>
    <mergeCell ref="K166:M167"/>
    <mergeCell ref="A170:G172"/>
    <mergeCell ref="H171:J172"/>
    <mergeCell ref="K171:M17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11T08:29:07Z</cp:lastPrinted>
  <dcterms:modified xsi:type="dcterms:W3CDTF">2022-08-08T04:47:33Z</dcterms:modified>
  <cp:revision>0</cp:revision>
  <dc:subject/>
  <dc:title/>
</cp:coreProperties>
</file>