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A$1:$AJ$290</definedName>
    <definedName function="false" hidden="false" localSheetId="1" name="_xlnm.Print_Titles" vbProcedure="false">'Приложение Вед. структура'!$K:$AA,'Приложение Вед. структура'!$13:$13</definedName>
    <definedName function="false" hidden="true" localSheetId="1" name="_xlnm._FilterDatabase" vbProcedure="false">'Приложение Вед. структура'!$K$13:$AA$280</definedName>
    <definedName function="false" hidden="false" localSheetId="2" name="_xlnm.Print_Area" vbProcedure="false">'Приложение по МП'!$A$1:$AE$75</definedName>
    <definedName function="false" hidden="false" localSheetId="2" name="_xlnm.Print_Titles" vbProcedure="false">'Приложение по МП'!$B:$Z,'Приложение по МП'!$15:$15</definedName>
    <definedName function="false" hidden="false" localSheetId="0" name="_xlnm.Print_Area" vbProcedure="false">'Приложение РзПрз'!$A$1:$P$54</definedName>
    <definedName function="false" hidden="false" localSheetId="0" name="_xlnm.Print_Titles" vbProcedure="false">'Приложение РзПрз'!$E:$N,'Приложение РзПрз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8" uniqueCount="472">
  <si>
    <t xml:space="preserve">Приложение № 2</t>
  </si>
  <si>
    <t xml:space="preserve">Приложение № 4</t>
  </si>
  <si>
    <t xml:space="preserve">к решению Совета Омского</t>
  </si>
  <si>
    <t xml:space="preserve">муниципального района</t>
  </si>
  <si>
    <t xml:space="preserve">от__________№____________</t>
  </si>
  <si>
    <t xml:space="preserve">РАСПРЕДЕЛЕНИЕ
бюджетных ассигнований районного бюджета по разделам и подразделам классификации расходов бюджетов на 2014 год и на плановый период 2015 и 2016 годов</t>
  </si>
  <si>
    <t xml:space="preserve">Наименование кодов классификации                                         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2014 год</t>
  </si>
  <si>
    <t xml:space="preserve">2015 год</t>
  </si>
  <si>
    <t xml:space="preserve">2016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5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№ п/п</t>
  </si>
  <si>
    <t xml:space="preserve">Наименование кодов классификации расходов районного бюджета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район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Омского муниципального района Омской области</t>
  </si>
  <si>
    <t xml:space="preserve">Цифры</t>
  </si>
  <si>
    <t xml:space="preserve">3100000</t>
  </si>
  <si>
    <t xml:space="preserve">Муниципальная программа Омского муниципального района Омской области "Совершенствование муниципального управления в Омском муниципальном районе Омской области"</t>
  </si>
  <si>
    <t xml:space="preserve">31</t>
  </si>
  <si>
    <t xml:space="preserve">3120000</t>
  </si>
  <si>
    <t xml:space="preserve">Подпрограмма "Развитие муниципальной службы в Омском муниципальном районе"</t>
  </si>
  <si>
    <t xml:space="preserve">2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0398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2500000</t>
  </si>
  <si>
    <t xml:space="preserve">Муниципальная программа Омского муниципального района Омской области "Обеспечение граждан транспортными и коммунальными услугами, энергосбережение и повышение энергетической эффективности в Омском муниципальном районе Омской области"</t>
  </si>
  <si>
    <t xml:space="preserve">25</t>
  </si>
  <si>
    <t xml:space="preserve">2530000</t>
  </si>
  <si>
    <t xml:space="preserve">Подпрограмма "Снижение потребления энергоресурсов за счет внедрения энергосберегающих технологий"</t>
  </si>
  <si>
    <t xml:space="preserve">3</t>
  </si>
  <si>
    <t xml:space="preserve">2530106</t>
  </si>
  <si>
    <t xml:space="preserve">Обеспечение снижения энергетических издержек объектов, находящихся в собственности муниципального района</t>
  </si>
  <si>
    <t xml:space="preserve">0106</t>
  </si>
  <si>
    <t xml:space="preserve">2900000</t>
  </si>
  <si>
    <t xml:space="preserve">Муниципальная программа Омского муниципального района Омской области "Социально-демографическое развитие Омского муниципального района Омской области"</t>
  </si>
  <si>
    <t xml:space="preserve">29</t>
  </si>
  <si>
    <t xml:space="preserve">2910000</t>
  </si>
  <si>
    <t xml:space="preserve">Подпрограмма "Семья и демография"</t>
  </si>
  <si>
    <t xml:space="preserve">1</t>
  </si>
  <si>
    <t xml:space="preserve">2910101</t>
  </si>
  <si>
    <t xml:space="preserve">Организация социально-значимых мероприятий, направленных на повышение престижа семьи и семейных ценностей, повышение статуса семьи в обществе</t>
  </si>
  <si>
    <t xml:space="preserve">0101</t>
  </si>
  <si>
    <t xml:space="preserve">2910104</t>
  </si>
  <si>
    <t xml:space="preserve">Приобретение, изготовление и распространение социальной рекламы по формированию общественного мнения, норм и стандартов демографического поведения, определенного демографического климата в обществе</t>
  </si>
  <si>
    <t xml:space="preserve">0104</t>
  </si>
  <si>
    <t xml:space="preserve">2910201</t>
  </si>
  <si>
    <t xml:space="preserve">Изготовление сувенирной и печатной продукции с логотипом Омского муниципального района</t>
  </si>
  <si>
    <t xml:space="preserve">0201</t>
  </si>
  <si>
    <t xml:space="preserve">2910202</t>
  </si>
  <si>
    <t xml:space="preserve">Организация торжественных мероприятий, посвященных 85-летию Омского района</t>
  </si>
  <si>
    <t xml:space="preserve">0202</t>
  </si>
  <si>
    <t xml:space="preserve">2910203</t>
  </si>
  <si>
    <t xml:space="preserve">Выпуск буклета "Омский район: территория новых возможностей"</t>
  </si>
  <si>
    <t xml:space="preserve">0203</t>
  </si>
  <si>
    <t xml:space="preserve">2910204</t>
  </si>
  <si>
    <t xml:space="preserve">Издание энциклопедии Омского района</t>
  </si>
  <si>
    <t xml:space="preserve">0204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910205</t>
  </si>
  <si>
    <t xml:space="preserve">Изготовление медали "За заслуги перед Омским районом"</t>
  </si>
  <si>
    <t xml:space="preserve">0205</t>
  </si>
  <si>
    <t xml:space="preserve">2910206</t>
  </si>
  <si>
    <t xml:space="preserve">Организация торжественных мероприятий, посвященных вручению медали "За заслуги перед Омским районом"</t>
  </si>
  <si>
    <t xml:space="preserve">0206</t>
  </si>
  <si>
    <t xml:space="preserve">2920000</t>
  </si>
  <si>
    <t xml:space="preserve">Подпрограмма "Создание условий для оказания медицинской помощи населению"</t>
  </si>
  <si>
    <t xml:space="preserve">2920201</t>
  </si>
  <si>
    <t xml:space="preserve">Приобретение, изготовление и распространение социальной рекламы по формированию здорового образа жизни, профилактике социально-значимых заболеваний и заболеваний, представляющих опасность для окружающих</t>
  </si>
  <si>
    <t xml:space="preserve">2920301</t>
  </si>
  <si>
    <t xml:space="preserve">Организация мероприятий, направленных на стимулирование и поддержку медицинских кадров</t>
  </si>
  <si>
    <t xml:space="preserve">0301</t>
  </si>
  <si>
    <t xml:space="preserve">2930000</t>
  </si>
  <si>
    <t xml:space="preserve">Подпрограмма "Доступная среда"</t>
  </si>
  <si>
    <t xml:space="preserve">2930103</t>
  </si>
  <si>
    <t xml:space="preserve">Предоставление субсидий на организацию и проведение мероприятий, направленных на реабилитацию и адаптацию инвалидов в обществе</t>
  </si>
  <si>
    <t xml:space="preserve">0103</t>
  </si>
  <si>
    <t xml:space="preserve">Субсидии некоммерческим организациям (за исключением государственных (муниципальных) учреждений)</t>
  </si>
  <si>
    <t xml:space="preserve">2930104</t>
  </si>
  <si>
    <t xml:space="preserve">Организация мероприятий, направленных на совершенствование мер по интеграции инвалидов в общество</t>
  </si>
  <si>
    <t xml:space="preserve">2930301</t>
  </si>
  <si>
    <t xml:space="preserve">Развитие просветительской работы, информационное сопровождение социальной реабилитации инвалидов</t>
  </si>
  <si>
    <t xml:space="preserve">2970000</t>
  </si>
  <si>
    <t xml:space="preserve">Подпрограмма "Старшее поколение"</t>
  </si>
  <si>
    <t xml:space="preserve">7</t>
  </si>
  <si>
    <t xml:space="preserve">2970101</t>
  </si>
  <si>
    <t xml:space="preserve">Информационное и социально-правовое сопровождение вопросов социальной поддержки граждан пожилого возраста</t>
  </si>
  <si>
    <t xml:space="preserve">2970102</t>
  </si>
  <si>
    <t xml:space="preserve">Чествование долгожителей муниципального района (поздравления с 80, 85, 90, 95, 100-летним юбилеями)</t>
  </si>
  <si>
    <t xml:space="preserve">0102</t>
  </si>
  <si>
    <t xml:space="preserve">2970201</t>
  </si>
  <si>
    <t xml:space="preserve">Организация и проведение мероприятий, направленных на укрепление социальной защищенности граждан пожилого возраста</t>
  </si>
  <si>
    <t xml:space="preserve">2980000</t>
  </si>
  <si>
    <t xml:space="preserve">Подпрграмма "Профилактика правонарушений"</t>
  </si>
  <si>
    <t xml:space="preserve">8</t>
  </si>
  <si>
    <t xml:space="preserve">2980202</t>
  </si>
  <si>
    <t xml:space="preserve">Организация и проведение конкурса на лучшую организацию индивидуальной профилактической работы с несовершеннолетними, находящимися в социально опасном положении</t>
  </si>
  <si>
    <t xml:space="preserve">2980203</t>
  </si>
  <si>
    <t xml:space="preserve">Развитие, стимулирование и поддержка добровольных общественных объединений правоохранительной направленности, а также различных форм участия общественных формирований, граждан и негосударственных организаций в охране общественного порядка</t>
  </si>
  <si>
    <t xml:space="preserve">3000000</t>
  </si>
  <si>
    <t xml:space="preserve">Муниципальная программа Омского муниципального района Омской области "Развитие экономического потенциала в Омском муниципальном районе Омской области"</t>
  </si>
  <si>
    <t xml:space="preserve">30</t>
  </si>
  <si>
    <t xml:space="preserve">3010000</t>
  </si>
  <si>
    <t xml:space="preserve">Подпрограмма "Развитие малого и среднего предпринимательства в Омском муниципальном районе"</t>
  </si>
  <si>
    <t xml:space="preserve">3010101</t>
  </si>
  <si>
    <t xml:space="preserve">Реализация комплекса мер информационного и организационного характера для обеспечения развития торговли</t>
  </si>
  <si>
    <t xml:space="preserve">3110000</t>
  </si>
  <si>
    <t xml:space="preserve">Подпрограмма "Управление муниципальной собственностью"</t>
  </si>
  <si>
    <t xml:space="preserve">3110101</t>
  </si>
  <si>
    <t xml:space="preserve">Подготовка межевых планов земельных участков</t>
  </si>
  <si>
    <t xml:space="preserve">3110201</t>
  </si>
  <si>
    <t xml:space="preserve">Подготовка технической документации, справок об отсутствии обременений, о принадлежности на объекты недвижимости</t>
  </si>
  <si>
    <t xml:space="preserve">3110301</t>
  </si>
  <si>
    <t xml:space="preserve">Проведение оценки рыночной стоимости права собственности (арендной платы) на земельные участки, вовлекаемые в сделки</t>
  </si>
  <si>
    <t xml:space="preserve">3110302</t>
  </si>
  <si>
    <t xml:space="preserve">Проведение оценки рыночной стоимости права собственности (арендной платы) объектов собственности муниципального района, вовлекаемых в сделки</t>
  </si>
  <si>
    <t xml:space="preserve">0302</t>
  </si>
  <si>
    <t xml:space="preserve">3110401</t>
  </si>
  <si>
    <t xml:space="preserve">Приобретение вычислительной техники и программных продуктов</t>
  </si>
  <si>
    <t xml:space="preserve">0401</t>
  </si>
  <si>
    <t xml:space="preserve">3120101</t>
  </si>
  <si>
    <t xml:space="preserve">Подготовка методических материалов по вопросам муниципальной службы</t>
  </si>
  <si>
    <t xml:space="preserve">3120102</t>
  </si>
  <si>
    <t xml:space="preserve">Разработка и реализация плана подготовки, переподготовки и повышения квалификации муниципальных служащих Администрации</t>
  </si>
  <si>
    <t xml:space="preserve">3120202</t>
  </si>
  <si>
    <t xml:space="preserve">Внедрение эффективных технологий и современных методов в кадровой работе</t>
  </si>
  <si>
    <t xml:space="preserve">3120203</t>
  </si>
  <si>
    <t xml:space="preserve">Организация диспансеризации муниципальных служащих Администрации Омского муниципального района</t>
  </si>
  <si>
    <t xml:space="preserve">3120301</t>
  </si>
  <si>
    <t xml:space="preserve">Исполнение судебных актов, предусматривающих взыскание денежных средств за счет казны муниципального бюджета в соответствии с законодательством</t>
  </si>
  <si>
    <t xml:space="preserve">Исполнение судебных актов</t>
  </si>
  <si>
    <t xml:space="preserve">3120399</t>
  </si>
  <si>
    <t xml:space="preserve">Реализация прочих мероприятий ведомственной целевой программы "Повышение эфективности деятельности Администрации Омского муниципального района"</t>
  </si>
  <si>
    <t xml:space="preserve">0399</t>
  </si>
  <si>
    <t xml:space="preserve">Расходы на выплаты персоналу казенных учреждений</t>
  </si>
  <si>
    <t xml:space="preserve">3127307</t>
  </si>
  <si>
    <t xml:space="preserve">Осуществление государственного полномочия по созданию административных комиссий, в том числе обеспечению их деятельности</t>
  </si>
  <si>
    <t xml:space="preserve">7307</t>
  </si>
  <si>
    <t xml:space="preserve">2940000</t>
  </si>
  <si>
    <t xml:space="preserve">Подпрограмма "Содействие занятости населения"</t>
  </si>
  <si>
    <t xml:space="preserve">4</t>
  </si>
  <si>
    <t xml:space="preserve">2940101</t>
  </si>
  <si>
    <t xml:space="preserve">Организация оплачиваемых общественных работ на территории муниципального района</t>
  </si>
  <si>
    <t xml:space="preserve">2940103</t>
  </si>
  <si>
    <t xml:space="preserve">Организация ярмарок вакансий и учебных рабочих мест, информационно-методического обеспечения вопросов содействия занятости населения</t>
  </si>
  <si>
    <t xml:space="preserve">3020000</t>
  </si>
  <si>
    <t xml:space="preserve">Подпрограмма "Развития сельского хозяйства Омского муниципального района"</t>
  </si>
  <si>
    <t xml:space="preserve">3020101</t>
  </si>
  <si>
    <t xml:space="preserve">Возмещение части затрат юридическим лицам, индивидуальным предпринимателям, осуществляющим деятельность в сфере агропромышленного комплекса, на переподготовку и        
повышение квалификации специалистов и рабочих массовых профессий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3020102</t>
  </si>
  <si>
    <t xml:space="preserve">Возмещение части затрат сельскохозяйственным организациям на переподготовку и повышение квалификации их руководителей, а также юридическим лицам и индивидуальным предпринимателям на подготовку специалистов по оказанию консультационной помощи сельскохозяйственным товаропроизводителям</t>
  </si>
  <si>
    <t xml:space="preserve">3020201</t>
  </si>
  <si>
    <t xml:space="preserve">Проведение ежегодного конкурса на лучшее хранение техники и оборудования среди предприятий агропромышленного комплекса</t>
  </si>
  <si>
    <t xml:space="preserve">3020202</t>
  </si>
  <si>
    <t xml:space="preserve">Проведение ежегодного районного конкурса операторов машинного доения коров и операторов по искусственному осеменению животных</t>
  </si>
  <si>
    <t xml:space="preserve">3020203</t>
  </si>
  <si>
    <t xml:space="preserve">Проведение мероприятия, связанного с организацией ежегодного трудового соревнования среди сельскохозяйственных организаций, крестьянских (фермерских) хозяйств и работников сельского хозяйства муниципального района</t>
  </si>
  <si>
    <t xml:space="preserve">3020301</t>
  </si>
  <si>
    <t xml:space="preserve">Проведение выставочно-ярмарочных мероприятий по вопросам развития агропромышленного комплекса</t>
  </si>
  <si>
    <t xml:space="preserve">3020302</t>
  </si>
  <si>
    <t xml:space="preserve">Создание и обеспечение функционирования муниципального сегмента системы информационного обеспечения сельского хозяйства</t>
  </si>
  <si>
    <t xml:space="preserve">3020401</t>
  </si>
  <si>
    <t xml:space="preserve">Предоставление субсидий сельскохозяйственным товаропроизводителям на возмещение части затрат на подачу воды на мелиоративных системах</t>
  </si>
  <si>
    <t xml:space="preserve">3020402</t>
  </si>
  <si>
    <t xml:space="preserve">Предоставление субсидий сельскохозяйственным товаропроизводителям на возмещение части затрат на посев кормовых культур</t>
  </si>
  <si>
    <t xml:space="preserve">0402</t>
  </si>
  <si>
    <t xml:space="preserve">3020403</t>
  </si>
  <si>
    <t xml:space="preserve">Возмещение части затрат гражданам, ведущим личное подсобное хозяйство, по производству молока, юридическим лицам, индивидуальным предпринимателям по сбору, хранению, первичной обработке и транспортировке молока на промышленную переработку</t>
  </si>
  <si>
    <t xml:space="preserve">0403</t>
  </si>
  <si>
    <t xml:space="preserve">3020404</t>
  </si>
  <si>
    <t xml:space="preserve">Предоставление субсидий сельскохозяйственным товаропроизводителям на возмещение части затрат на строительство, реконструкцию, модернизацию объектов по убою сельскохозяйственных животных и их переработки</t>
  </si>
  <si>
    <t xml:space="preserve">0404</t>
  </si>
  <si>
    <t xml:space="preserve">3027119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7119</t>
  </si>
  <si>
    <t xml:space="preserve">2520000</t>
  </si>
  <si>
    <t xml:space="preserve">Подпрограмма "Осуществление дорожной деятельности и обеспечения безопасности дорожного движения"</t>
  </si>
  <si>
    <t xml:space="preserve">2520103</t>
  </si>
  <si>
    <t xml:space="preserve">Строительство автомобильной дороги от шоссе до д. 18 Партсъезд, инвентарный номер 90000312, расположенной по адресу: Омская область, Омский район, д. 18 Партсъезд от шоссе до дома №1 по ул. Центральная</t>
  </si>
  <si>
    <t xml:space="preserve">Бюджетные инвестиции</t>
  </si>
  <si>
    <t xml:space="preserve">2520104</t>
  </si>
  <si>
    <t xml:space="preserve">Строительство автомобильной дороги, расположенной по адресу: Омская область, Омский район, от въезда на ул. Железнодорожная п. Горячий Ключ до СНТ «Яблонька», инвентарный номер: 90000790</t>
  </si>
  <si>
    <t xml:space="preserve">2520105</t>
  </si>
  <si>
    <t xml:space="preserve">Содержание дорог, находящихся в собственности муниципального района</t>
  </si>
  <si>
    <t xml:space="preserve">0105</t>
  </si>
  <si>
    <t xml:space="preserve">2520106</t>
  </si>
  <si>
    <t xml:space="preserve">Разработка проектно-сметной документации на автомобильную дорогу от п. Ребровка Магистрального сельского поселения до п.Лузино Омского муниципального района</t>
  </si>
  <si>
    <t xml:space="preserve">2520107</t>
  </si>
  <si>
    <t xml:space="preserve">Строительство дороги от п. Ребровка Магистрального сельского поселения до п.Лузино Омского муниципального района</t>
  </si>
  <si>
    <t xml:space="preserve">0107</t>
  </si>
  <si>
    <t xml:space="preserve">2520108</t>
  </si>
  <si>
    <t xml:space="preserve">Разработка проектно-сметной документации на строительство участка дороги от п. Крутая Горка  до д. Нижняя Ильинка Красноярского сельского поселения Омского муниципального района</t>
  </si>
  <si>
    <t xml:space="preserve">0108</t>
  </si>
  <si>
    <t xml:space="preserve">2520109</t>
  </si>
  <si>
    <t xml:space="preserve">Строительство участка дороги от п. Крутая Горка до д. Нижняя Ильинка Красноярского сельского поселения Омского муниципального района</t>
  </si>
  <si>
    <t xml:space="preserve">0109</t>
  </si>
  <si>
    <t xml:space="preserve">3010201</t>
  </si>
  <si>
    <t xml:space="preserve">Предоставление субсидий субъектам малого предпринимательства на компенсацию части затрат на обучение, подготовку, переподготовку и повышение квалификации специалистов</t>
  </si>
  <si>
    <t xml:space="preserve">3010202</t>
  </si>
  <si>
    <t xml:space="preserve">Предоставление субсидий субъектам малого предпринимательства на возмещение части затрат по оплате коммунальных платежей, в том числе за потребленную энергию, тепловодоотведение и водоснабжение</t>
  </si>
  <si>
    <t xml:space="preserve">3010203</t>
  </si>
  <si>
    <t xml:space="preserve">Предоставление субсидий субъектам малого предпринимательства на возмещение части затрат по оплате за арендованные земельные участки, недвижимое имущество</t>
  </si>
  <si>
    <t xml:space="preserve">3010204</t>
  </si>
  <si>
    <t xml:space="preserve">Предоставление субсидий субъектам малого предпринимательства на возмещение части суммы процентов по кредитам, привлеченным субъектом малого предпринимательства в кредитных организациях</t>
  </si>
  <si>
    <t xml:space="preserve">3010205</t>
  </si>
  <si>
    <t xml:space="preserve">Предоставление субсидий субъектам малого предпринимательства на компенсацию части затрат на приобретение основных средств</t>
  </si>
  <si>
    <t xml:space="preserve">3010206</t>
  </si>
  <si>
    <t xml:space="preserve">Предоставление грантовой поддержки субъектам малого предпринимательства муниципального района на создание и развитие собственного бизнеса</t>
  </si>
  <si>
    <t xml:space="preserve">3010301</t>
  </si>
  <si>
    <t xml:space="preserve">Организация и проведение ежегодного конкурса на присуждение премии Главы муниципального района в сфере развития предпринимательства</t>
  </si>
  <si>
    <t xml:space="preserve">3010302</t>
  </si>
  <si>
    <t xml:space="preserve">Организация и проведение мероприятий с участием представителей малого и среднего предпринимательства, принятие участия делегаций муниципального района в областных выставочно-ярмарочных мероприятиях и за пределами Омской области</t>
  </si>
  <si>
    <t xml:space="preserve">3010303</t>
  </si>
  <si>
    <t xml:space="preserve">Приобретение основных средств, приобретение (изготовление) выставочного оборудования, издание информационно-методических и справочных материалов</t>
  </si>
  <si>
    <t xml:space="preserve">0303</t>
  </si>
  <si>
    <t xml:space="preserve">2510000</t>
  </si>
  <si>
    <t xml:space="preserve">Подпрограмма "Развитие жилищно-коммунального комплекса, обеспечение комфортного и безопасного проживания населения"</t>
  </si>
  <si>
    <t xml:space="preserve">2510106</t>
  </si>
  <si>
    <t xml:space="preserve">Строительство подводящего газопровода к с. Андреевка Омского муниципального района</t>
  </si>
  <si>
    <t xml:space="preserve">2510109</t>
  </si>
  <si>
    <t xml:space="preserve">Разработка проектно-сметной документации на подводящий водопровод к с. Андреевка Омского муниципального района</t>
  </si>
  <si>
    <t xml:space="preserve">2510110</t>
  </si>
  <si>
    <t xml:space="preserve">Строительство подводящего водопровода к с. Андреевка Омского муниципального района</t>
  </si>
  <si>
    <t xml:space="preserve">0110</t>
  </si>
  <si>
    <t xml:space="preserve">2510111</t>
  </si>
  <si>
    <t xml:space="preserve">Разработка проектно-сметной документации на подводящий водопровод к д. 18 Партсъезд  Андреевского сельского поселения Омского муниципального района</t>
  </si>
  <si>
    <t xml:space="preserve">0111</t>
  </si>
  <si>
    <t xml:space="preserve">2510118</t>
  </si>
  <si>
    <t xml:space="preserve">Чествование тружеников жилищно-коммунального хозяйства Омского муниципального района</t>
  </si>
  <si>
    <t xml:space="preserve">0118</t>
  </si>
  <si>
    <t xml:space="preserve">2510122</t>
  </si>
  <si>
    <t xml:space="preserve">Утилизация и вывоз ТБО</t>
  </si>
  <si>
    <t xml:space="preserve">0122</t>
  </si>
  <si>
    <t xml:space="preserve">2510125</t>
  </si>
  <si>
    <t xml:space="preserve">Разработка проектно-сметной документации на строительство подводящего газопровода к с.Покровка Покровского сельского поселения Омского муниципального района</t>
  </si>
  <si>
    <t xml:space="preserve">0125</t>
  </si>
  <si>
    <t xml:space="preserve">2510126</t>
  </si>
  <si>
    <t xml:space="preserve">Строительство подводящего газопровода к с.Покровка Покровского сельского поселения Омского муниципального района</t>
  </si>
  <si>
    <t xml:space="preserve">0126</t>
  </si>
  <si>
    <t xml:space="preserve">2510130</t>
  </si>
  <si>
    <t xml:space="preserve">Разработка проектно-сметной документации на строительство подводящего газопровода к д. Комсомол Комсомольского сельского поселения Омского муниципального района</t>
  </si>
  <si>
    <t xml:space="preserve">0130</t>
  </si>
  <si>
    <t xml:space="preserve">2510132</t>
  </si>
  <si>
    <t xml:space="preserve">Разработка проектно-сметной документации на строительство подводящего газопровода к д. Трусовка Петровского сельского поселения Омского муниципального района</t>
  </si>
  <si>
    <t xml:space="preserve">0132</t>
  </si>
  <si>
    <t xml:space="preserve">2510133</t>
  </si>
  <si>
    <t xml:space="preserve">Строительство подводящего газопровода к д. Трусовка Петровского сельского поселения Омского муниципального района</t>
  </si>
  <si>
    <t xml:space="preserve">0133</t>
  </si>
  <si>
    <t xml:space="preserve">3120302</t>
  </si>
  <si>
    <t xml:space="preserve">Осуществление мероприятий по предоставлению доплат к пенсиям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2510127</t>
  </si>
  <si>
    <t xml:space="preserve">Переселение граждан из аварийного жилья</t>
  </si>
  <si>
    <t xml:space="preserve">0127</t>
  </si>
  <si>
    <t xml:space="preserve">2950000</t>
  </si>
  <si>
    <t xml:space="preserve">Подпрограмма "Развитие индивидуального жилищного строительства"</t>
  </si>
  <si>
    <t xml:space="preserve">5</t>
  </si>
  <si>
    <t xml:space="preserve">2950101</t>
  </si>
  <si>
    <t xml:space="preserve">Оказание семьям поддержки в форме социальных выплат при строительстве (реконструкции) индивидуального жилья в муниципальном районе</t>
  </si>
  <si>
    <t xml:space="preserve">2960000</t>
  </si>
  <si>
    <t xml:space="preserve">Подпрграмма "Обеспечение жильем молодых семей"</t>
  </si>
  <si>
    <t xml:space="preserve">6</t>
  </si>
  <si>
    <t xml:space="preserve">2960101</t>
  </si>
  <si>
    <t xml:space="preserve">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 или жилищного займа на приобретение жилого помещения или строительство индивидуального жилого дома, а также дополнительных социальных выплат при рождении (усыновлении) ребенка</t>
  </si>
  <si>
    <t xml:space="preserve">2710000</t>
  </si>
  <si>
    <t xml:space="preserve">Подпрограмма "Культура Омского муниципального района Омской области"</t>
  </si>
  <si>
    <t xml:space="preserve">27</t>
  </si>
  <si>
    <t xml:space="preserve">2710201</t>
  </si>
  <si>
    <t xml:space="preserve">Приобретение литературы и оформление подписки на периодические издания</t>
  </si>
  <si>
    <t xml:space="preserve">Субсидии бюджетным учреждениям</t>
  </si>
  <si>
    <t xml:space="preserve">2710601</t>
  </si>
  <si>
    <t xml:space="preserve">Проведение капитального и текущего ремонта в муниципальных учреждениях культуры Омского района</t>
  </si>
  <si>
    <t xml:space="preserve">0601</t>
  </si>
  <si>
    <t xml:space="preserve">2710701</t>
  </si>
  <si>
    <t xml:space="preserve">Устранение нарушений пожарной безопасности в муниципальных учреждениях культуры Омского района</t>
  </si>
  <si>
    <t xml:space="preserve">0701</t>
  </si>
  <si>
    <t xml:space="preserve">2710899</t>
  </si>
  <si>
    <t xml:space="preserve">Реализация прочих мероприятий ведомственной целевой программы "Повышение эффективности функционирования отрасли культуры Омского муниципального района"</t>
  </si>
  <si>
    <t xml:space="preserve">0899</t>
  </si>
  <si>
    <t xml:space="preserve">2717124</t>
  </si>
  <si>
    <t xml:space="preserve">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7124</t>
  </si>
  <si>
    <t xml:space="preserve">2710101</t>
  </si>
  <si>
    <t xml:space="preserve">Проведение фестиваля "Неиссякаемый родник" и других районных мероприятий</t>
  </si>
  <si>
    <t xml:space="preserve">2710102</t>
  </si>
  <si>
    <t xml:space="preserve">Обеспечение участия творческих коллективов в областных мероприятиях</t>
  </si>
  <si>
    <t xml:space="preserve">2710103</t>
  </si>
  <si>
    <t xml:space="preserve">Вручение профессиональных призов, премий, наград</t>
  </si>
  <si>
    <t xml:space="preserve">2710104</t>
  </si>
  <si>
    <t xml:space="preserve">Проведение киномероприятий</t>
  </si>
  <si>
    <t xml:space="preserve">2710107</t>
  </si>
  <si>
    <t xml:space="preserve">Съемка, монтаж и размещение тележурнала "Омский район. О главном"</t>
  </si>
  <si>
    <t xml:space="preserve">2710401</t>
  </si>
  <si>
    <t xml:space="preserve">Подготовка и организация тематических экспозиций</t>
  </si>
  <si>
    <t xml:space="preserve">2710402</t>
  </si>
  <si>
    <t xml:space="preserve">Организация и проведение приема Главы Омского муниципального района, посвященного Дню Победы в Великой Отечественной войне 1941 - 1945 годов</t>
  </si>
  <si>
    <t xml:space="preserve">2710403</t>
  </si>
  <si>
    <t xml:space="preserve">Издательская деятельность</t>
  </si>
  <si>
    <t xml:space="preserve">2710404</t>
  </si>
  <si>
    <t xml:space="preserve">Ремонт и реставрация памятников</t>
  </si>
  <si>
    <t xml:space="preserve">2710405</t>
  </si>
  <si>
    <t xml:space="preserve">Паспортизация объектов историко-культурного наследия и зданий Омского муниципального района</t>
  </si>
  <si>
    <t xml:space="preserve">0405</t>
  </si>
  <si>
    <t xml:space="preserve">2710501</t>
  </si>
  <si>
    <t xml:space="preserve">Улучшение материально - технической базы творческих коллективов, организация их участия во всероссийских мероприятиях</t>
  </si>
  <si>
    <t xml:space="preserve">0501</t>
  </si>
  <si>
    <t xml:space="preserve">2710502</t>
  </si>
  <si>
    <t xml:space="preserve">Улучшение материально - технической базы учреждений культуры</t>
  </si>
  <si>
    <t xml:space="preserve">0502</t>
  </si>
  <si>
    <t xml:space="preserve">2970103</t>
  </si>
  <si>
    <t xml:space="preserve">Организация и проведение торжественного приема Главы муниципального района, посвященного Дню пожилого человека</t>
  </si>
  <si>
    <t xml:space="preserve">2810000</t>
  </si>
  <si>
    <t xml:space="preserve">Подпрограмма "Развитие физической культуры, спорта и реализация мероприятий в сфере молодежной политики в Омском муниципальном районе"</t>
  </si>
  <si>
    <t xml:space="preserve">28</t>
  </si>
  <si>
    <t xml:space="preserve">2810201</t>
  </si>
  <si>
    <t xml:space="preserve">Организация и проведение мероприятий по патриотическому воспитанию молодежи, мероприятий, направленных на профилактику асоциальных явлений в молодежной среде</t>
  </si>
  <si>
    <t xml:space="preserve">2810203</t>
  </si>
  <si>
    <t xml:space="preserve">Организация и проведение мероприятий по вовлечению молодежи в общественную деятельность</t>
  </si>
  <si>
    <t xml:space="preserve">2810204</t>
  </si>
  <si>
    <t xml:space="preserve">Организация и проведение районных, участие в областных, региональных, всероссийских конкурсах, соревнованиях, играх, турнирах, фестивалях и конференциях</t>
  </si>
  <si>
    <t xml:space="preserve">Прочая закупка товаров, работ и услуг для обеспечения государственных (муниципальных) нужд</t>
  </si>
  <si>
    <t xml:space="preserve">Приложение № 5 к решению Совета Андреевского сельского поселения "О бюджете  Андреевского сельского поселения Омского муниципального района Омской области на 2016 год"                                                       _______________ № ________</t>
  </si>
  <si>
    <t xml:space="preserve">РАСПРЕДЕЛЕНИЕ</t>
  </si>
  <si>
    <t xml:space="preserve">бюджетных ассигнований бюджета Андреев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, подгруппам видов расходов классификации расходов бюджетов</t>
  </si>
  <si>
    <t xml:space="preserve">на 2016 год 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в том числе за счет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налоговых и неналоговых доходов, поступлений нецелевого характера</t>
  </si>
  <si>
    <t xml:space="preserve">поступлений целевого характера</t>
  </si>
  <si>
    <t xml:space="preserve">Муниципальная программа  
Андреевского сельского поселения Омского муниципального района Омской области «Развитие социально-экономического потенциала Андреевского сельского поселения Омского муниципального района Омской области на 2014-2018 годы»
</t>
  </si>
  <si>
    <t xml:space="preserve">2530100</t>
  </si>
  <si>
    <t xml:space="preserve">0100000000</t>
  </si>
  <si>
    <t xml:space="preserve">25 0 00 00</t>
  </si>
  <si>
    <t xml:space="preserve">Подпрограмма
«Оказание качественных услуг в социально-культурной сфере, повышение их доступности для населения Андреевского сельского поселения Омского муниципального района Омской области
на 2014-2018 годы»
</t>
  </si>
  <si>
    <t xml:space="preserve">2510100</t>
  </si>
  <si>
    <t xml:space="preserve">0110000000</t>
  </si>
  <si>
    <t xml:space="preserve">25 1 00 00</t>
  </si>
  <si>
    <t xml:space="preserve">Развитие творческого потенциала поселения</t>
  </si>
  <si>
    <t xml:space="preserve">0110100000</t>
  </si>
  <si>
    <t xml:space="preserve">25 1 01 00</t>
  </si>
  <si>
    <t xml:space="preserve">Организация культурно-досугового обслуживания населения учреждениями культуры, проведение сельских культурных мероприятий и праздников</t>
  </si>
  <si>
    <t xml:space="preserve">0110120010</t>
  </si>
  <si>
    <t xml:space="preserve">25 1 01 06</t>
  </si>
  <si>
    <t xml:space="preserve">Закупка товаров, работ и услуг для государственных (муниципальных) нужд</t>
  </si>
  <si>
    <t xml:space="preserve">Реализация молодежной политики на территории проселения</t>
  </si>
  <si>
    <t xml:space="preserve">0110200000</t>
  </si>
  <si>
    <t xml:space="preserve">Организационно-воспитательная работа с молодежью. Проведение мероприятий для детей и молодежи</t>
  </si>
  <si>
    <t xml:space="preserve">0110220010</t>
  </si>
  <si>
    <t xml:space="preserve">0210120020</t>
  </si>
  <si>
    <t xml:space="preserve">Развитие физической культуры и спорта в поселении</t>
  </si>
  <si>
    <t xml:space="preserve">0110300000</t>
  </si>
  <si>
    <t xml:space="preserve">Организация, проведение и уастие в областных, районных и сельских спортивных мероприятиях, соревнованиях и праздниках</t>
  </si>
  <si>
    <t xml:space="preserve">0110320010</t>
  </si>
  <si>
    <t xml:space="preserve">Подпрограмма
«Поддержка дорожного хозяйства Андреевского сельского поселения Омского муниципального района
Омской области на 2014-2018 годы»
</t>
  </si>
  <si>
    <t xml:space="preserve">0120000000</t>
  </si>
  <si>
    <t xml:space="preserve"> Содержание автомобильных дорог общего пользования в сельском поселении</t>
  </si>
  <si>
    <t xml:space="preserve">0120100000</t>
  </si>
  <si>
    <t xml:space="preserve">Организация ремонта автомобильных дорог местного значения</t>
  </si>
  <si>
    <t xml:space="preserve">0120120010</t>
  </si>
  <si>
    <t xml:space="preserve">Подпрограмма
«Развитие жилищно-коммунального хозяйства Андреевского сельского поселения Омского муниципального района Омской области на 2014-2018 годы»
</t>
  </si>
  <si>
    <t xml:space="preserve">2520100</t>
  </si>
  <si>
    <t xml:space="preserve">2520112</t>
  </si>
  <si>
    <t xml:space="preserve">0130000000</t>
  </si>
  <si>
    <t xml:space="preserve">25 2 00 00</t>
  </si>
  <si>
    <t xml:space="preserve">Благоустройство Андреевского сельского поселения</t>
  </si>
  <si>
    <t xml:space="preserve">0130200000</t>
  </si>
  <si>
    <t xml:space="preserve">Мероприятия по организации уличного освещения</t>
  </si>
  <si>
    <t xml:space="preserve">0130220010</t>
  </si>
  <si>
    <t xml:space="preserve">Мероприятия по организации и содержанию мест захоронения</t>
  </si>
  <si>
    <t xml:space="preserve">0130220020</t>
  </si>
  <si>
    <t xml:space="preserve">Прочие мероприятия по благоустройству поселения</t>
  </si>
  <si>
    <t xml:space="preserve">0130220030</t>
  </si>
  <si>
    <t xml:space="preserve">Подпрограмма "Управление муниципальной собственностью Андреевского сельского поселения Омского муниципального района Омской области на 2014-2018 годы"</t>
  </si>
  <si>
    <t xml:space="preserve">0140000000</t>
  </si>
  <si>
    <t xml:space="preserve">Мероприятия по землеустройству и землепользованию</t>
  </si>
  <si>
    <t xml:space="preserve">0140120010</t>
  </si>
  <si>
    <t xml:space="preserve">Подпрограмма
«Совершенствование муниципального управления в Андреевском сельском поселении Омского муниципального района Омской области на 2014-2018 годы»
</t>
  </si>
  <si>
    <t xml:space="preserve">0150000000</t>
  </si>
  <si>
    <t xml:space="preserve">Повышение эффективности деятельности Администрации Андреевского сельского поселения Омского муниципального района Омской области</t>
  </si>
  <si>
    <t xml:space="preserve">0150100000</t>
  </si>
  <si>
    <t xml:space="preserve">Руководство и управление в сфере установленных функций органов местного самоуправления
</t>
  </si>
  <si>
    <t xml:space="preserve">01501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50129980</t>
  </si>
  <si>
    <t xml:space="preserve">Организация материально – технического и хозяйственного  обеспечения деятельности Администрации</t>
  </si>
  <si>
    <t xml:space="preserve">0150120020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
</t>
  </si>
  <si>
    <t xml:space="preserve">0150551181</t>
  </si>
  <si>
    <t xml:space="preserve">Мероприятия по предупреждению и ликвидации последствий чрезвычайных
ситуаций и стихийных бедствий
</t>
  </si>
  <si>
    <t xml:space="preserve">0150120030</t>
  </si>
  <si>
    <t xml:space="preserve">Формирование и использование средств резервных фондов</t>
  </si>
  <si>
    <t xml:space="preserve">0150120040</t>
  </si>
  <si>
    <t xml:space="preserve">Иные бюджетные ассигнования</t>
  </si>
  <si>
    <t xml:space="preserve">Резервные средства</t>
  </si>
  <si>
    <t xml:space="preserve">Материально-техническое обеспечение народных дружин</t>
  </si>
  <si>
    <t xml:space="preserve">0150120050</t>
  </si>
  <si>
    <t xml:space="preserve">3220200</t>
  </si>
  <si>
    <t xml:space="preserve">3220297</t>
  </si>
  <si>
    <t xml:space="preserve">32</t>
  </si>
  <si>
    <t xml:space="preserve">02</t>
  </si>
  <si>
    <t xml:space="preserve">9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"/>
    <numFmt numFmtId="166" formatCode="00"/>
    <numFmt numFmtId="167" formatCode="#,##0.00;;;"/>
    <numFmt numFmtId="168" formatCode="#,##0.00"/>
    <numFmt numFmtId="169" formatCode="000"/>
    <numFmt numFmtId="170" formatCode="#,##0.00;[RED]\-#,##0.00;0.00"/>
    <numFmt numFmtId="171" formatCode="0000000"/>
    <numFmt numFmtId="172" formatCode="0.00"/>
    <numFmt numFmtId="173" formatCode="#,##0.0;[RED]\-#,##0.0"/>
    <numFmt numFmtId="174" formatCode="[$-409]#,##0.00_);[RED]\(#,##0.00\)"/>
    <numFmt numFmtId="175" formatCode="0"/>
    <numFmt numFmtId="176" formatCode="@"/>
    <numFmt numFmtId="177" formatCode="0.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name val="Arial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18"/>
      <name val="Times New Roman"/>
      <family val="1"/>
      <charset val="204"/>
    </font>
    <font>
      <sz val="8"/>
      <name val="Arial Cyr"/>
      <family val="2"/>
      <charset val="204"/>
    </font>
    <font>
      <sz val="16"/>
      <name val="Times New Roman"/>
      <family val="1"/>
      <charset val="204"/>
    </font>
    <font>
      <sz val="16"/>
      <color rgb="FF008000"/>
      <name val="Times New Roman"/>
      <family val="1"/>
      <charset val="204"/>
    </font>
    <font>
      <sz val="16"/>
      <color rgb="FFFFFFFF"/>
      <name val="Times New Roman"/>
      <family val="1"/>
      <charset val="204"/>
    </font>
    <font>
      <sz val="14"/>
      <color rgb="FF008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3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3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38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0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1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2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3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4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5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6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7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3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8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4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4" xfId="3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0" borderId="12" xfId="3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5" fillId="0" borderId="16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7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9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9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5" xfId="3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15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2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14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2" fillId="0" borderId="20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2" fillId="0" borderId="15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2" fillId="0" borderId="15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2" fillId="0" borderId="14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3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4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11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11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1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1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0" borderId="14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0" borderId="12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8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4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5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0" borderId="15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2" fillId="0" borderId="14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38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38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0" xfId="3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38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38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38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4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5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1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8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9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3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4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21" xfId="3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0" borderId="18" xfId="3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0" borderId="22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3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3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2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2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2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2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9" xfId="38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4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5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7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7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7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2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9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2" fillId="0" borderId="14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22" fillId="0" borderId="14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11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2" fillId="0" borderId="11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11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2" fillId="0" borderId="2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2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2" fillId="0" borderId="12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2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20" xfId="3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22" fillId="0" borderId="11" xfId="3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22" fillId="0" borderId="10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2" fillId="0" borderId="11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2" fillId="0" borderId="24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2" fillId="0" borderId="19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2" fillId="0" borderId="14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1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8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8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4" xfId="3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22" fillId="0" borderId="14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2" fillId="0" borderId="15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2" fillId="0" borderId="20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0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5" xfId="3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2" fillId="0" borderId="21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22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5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3" fillId="0" borderId="14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19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15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33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2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3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3" fillId="0" borderId="15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3" fillId="0" borderId="14" xfId="3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2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5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3" fillId="0" borderId="14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19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15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33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2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3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3" fillId="0" borderId="15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3" fillId="0" borderId="14" xfId="3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3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2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26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3" fillId="0" borderId="2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34" fillId="0" borderId="19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1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33" fillId="0" borderId="17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3" fillId="0" borderId="14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3" fillId="0" borderId="19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2" fillId="0" borderId="12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24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11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33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12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3" fillId="0" borderId="12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3" fillId="0" borderId="12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3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1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5" fillId="0" borderId="12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1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3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TableStyleLight1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P54"/>
  <sheetViews>
    <sheetView showFormulas="false" showGridLines="false" showRowColHeaders="true" showZeros="true" rightToLeft="false" tabSelected="false" showOutlineSymbols="true" defaultGridColor="true" view="pageBreakPreview" topLeftCell="E11" colorId="64" zoomScale="100" zoomScaleNormal="100" zoomScalePageLayoutView="100" workbookViewId="0">
      <selection pane="topLeft" activeCell="E58" activeCellId="0" sqref="E58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62.28"/>
    <col collapsed="false" customWidth="true" hidden="false" outlineLevel="0" max="6" min="6" style="2" width="8.7"/>
    <col collapsed="false" customWidth="true" hidden="false" outlineLevel="0" max="7" min="7" style="2" width="12.99"/>
    <col collapsed="false" customWidth="true" hidden="false" outlineLevel="0" max="8" min="8" style="2" width="22.42"/>
    <col collapsed="false" customWidth="false" hidden="true" outlineLevel="0" max="9" min="9" style="2" width="9.28"/>
    <col collapsed="false" customWidth="true" hidden="false" outlineLevel="0" max="10" min="10" style="2" width="20.13"/>
    <col collapsed="false" customWidth="true" hidden="false" outlineLevel="0" max="11" min="11" style="2" width="22.7"/>
    <col collapsed="false" customWidth="true" hidden="false" outlineLevel="0" max="12" min="12" style="2" width="20.13"/>
    <col collapsed="false" customWidth="true" hidden="false" outlineLevel="0" max="13" min="13" style="2" width="24.99"/>
    <col collapsed="false" customWidth="true" hidden="false" outlineLevel="0" max="14" min="14" style="2" width="20.13"/>
    <col collapsed="false" customWidth="false" hidden="true" outlineLevel="0" max="15" min="15" style="2" width="9.28"/>
    <col collapsed="false" customWidth="false" hidden="false" outlineLevel="0" max="16" min="16" style="2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3"/>
      <c r="B1" s="3"/>
      <c r="C1" s="3"/>
      <c r="D1" s="3"/>
      <c r="E1" s="4"/>
      <c r="F1" s="4"/>
      <c r="G1" s="4"/>
      <c r="H1" s="5"/>
      <c r="I1" s="4"/>
      <c r="J1" s="4"/>
      <c r="K1" s="4"/>
      <c r="L1" s="4"/>
      <c r="M1" s="6" t="s">
        <v>0</v>
      </c>
      <c r="N1" s="6"/>
      <c r="O1" s="4"/>
    </row>
    <row r="2" customFormat="false" ht="16.5" hidden="false" customHeight="true" outlineLevel="0" collapsed="false">
      <c r="A2" s="3"/>
      <c r="B2" s="3"/>
      <c r="C2" s="3"/>
      <c r="D2" s="3"/>
      <c r="E2" s="7"/>
      <c r="F2" s="7"/>
      <c r="G2" s="7"/>
      <c r="H2" s="7"/>
      <c r="I2" s="4"/>
      <c r="J2" s="4"/>
      <c r="K2" s="4"/>
      <c r="L2" s="4"/>
      <c r="M2" s="6"/>
      <c r="N2" s="6"/>
      <c r="O2" s="4"/>
    </row>
    <row r="3" customFormat="false" ht="16.5" hidden="false" customHeight="true" outlineLevel="0" collapsed="false">
      <c r="A3" s="3"/>
      <c r="B3" s="3"/>
      <c r="C3" s="3"/>
      <c r="D3" s="3"/>
      <c r="E3" s="7"/>
      <c r="F3" s="7"/>
      <c r="G3" s="7"/>
      <c r="H3" s="7"/>
      <c r="I3" s="4"/>
      <c r="J3" s="4"/>
      <c r="K3" s="4"/>
      <c r="L3" s="4"/>
      <c r="M3" s="6" t="s">
        <v>1</v>
      </c>
      <c r="N3" s="6"/>
      <c r="O3" s="4"/>
    </row>
    <row r="4" customFormat="false" ht="16.5" hidden="false" customHeight="true" outlineLevel="0" collapsed="false">
      <c r="A4" s="3"/>
      <c r="B4" s="3"/>
      <c r="C4" s="3"/>
      <c r="D4" s="3"/>
      <c r="E4" s="7"/>
      <c r="F4" s="7"/>
      <c r="G4" s="7"/>
      <c r="H4" s="7"/>
      <c r="I4" s="4"/>
      <c r="J4" s="4"/>
      <c r="K4" s="4"/>
      <c r="L4" s="4"/>
      <c r="M4" s="6" t="s">
        <v>2</v>
      </c>
      <c r="N4" s="6"/>
      <c r="O4" s="4"/>
    </row>
    <row r="5" customFormat="false" ht="16.5" hidden="false" customHeight="true" outlineLevel="0" collapsed="false">
      <c r="A5" s="3"/>
      <c r="B5" s="3"/>
      <c r="C5" s="3"/>
      <c r="D5" s="3"/>
      <c r="E5" s="7"/>
      <c r="F5" s="8"/>
      <c r="G5" s="8"/>
      <c r="H5" s="8"/>
      <c r="I5" s="4"/>
      <c r="J5" s="4"/>
      <c r="K5" s="4"/>
      <c r="L5" s="4"/>
      <c r="M5" s="6" t="s">
        <v>3</v>
      </c>
      <c r="N5" s="6"/>
      <c r="O5" s="4"/>
    </row>
    <row r="6" customFormat="false" ht="16.5" hidden="false" customHeight="true" outlineLevel="0" collapsed="false">
      <c r="A6" s="3"/>
      <c r="B6" s="3"/>
      <c r="C6" s="3"/>
      <c r="D6" s="3"/>
      <c r="E6" s="7"/>
      <c r="F6" s="7"/>
      <c r="G6" s="7"/>
      <c r="H6" s="7"/>
      <c r="I6" s="4"/>
      <c r="J6" s="4"/>
      <c r="K6" s="4"/>
      <c r="L6" s="4"/>
      <c r="M6" s="6" t="s">
        <v>4</v>
      </c>
      <c r="N6" s="6"/>
      <c r="O6" s="4"/>
    </row>
    <row r="7" customFormat="false" ht="4.5" hidden="false" customHeight="true" outlineLevel="0" collapsed="false">
      <c r="A7" s="3"/>
      <c r="B7" s="3"/>
      <c r="C7" s="3"/>
      <c r="D7" s="3"/>
      <c r="E7" s="4"/>
      <c r="F7" s="4"/>
      <c r="G7" s="4"/>
      <c r="H7" s="8"/>
      <c r="I7" s="4"/>
      <c r="J7" s="4"/>
      <c r="K7" s="4"/>
      <c r="L7" s="4"/>
      <c r="M7" s="9"/>
      <c r="N7" s="9"/>
      <c r="O7" s="4"/>
    </row>
    <row r="8" customFormat="false" ht="1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4"/>
    </row>
    <row r="9" customFormat="false" ht="60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4"/>
    </row>
    <row r="10" customFormat="false" ht="19.5" hidden="false" customHeight="true" outlineLevel="0" collapsed="false">
      <c r="A10" s="12"/>
      <c r="B10" s="12"/>
      <c r="C10" s="12"/>
      <c r="D10" s="12"/>
      <c r="E10" s="13"/>
      <c r="F10" s="13"/>
      <c r="G10" s="13"/>
      <c r="H10" s="13"/>
      <c r="I10" s="13"/>
      <c r="J10" s="13"/>
      <c r="K10" s="14"/>
      <c r="L10" s="14"/>
      <c r="M10" s="14"/>
      <c r="N10" s="14"/>
      <c r="O10" s="4"/>
    </row>
    <row r="11" customFormat="false" ht="16.5" hidden="false" customHeight="true" outlineLevel="0" collapsed="false">
      <c r="A11" s="15"/>
      <c r="B11" s="15"/>
      <c r="C11" s="15"/>
      <c r="D11" s="16"/>
      <c r="E11" s="17" t="s">
        <v>6</v>
      </c>
      <c r="F11" s="18" t="s">
        <v>7</v>
      </c>
      <c r="G11" s="18"/>
      <c r="H11" s="19" t="s">
        <v>8</v>
      </c>
      <c r="I11" s="19"/>
      <c r="J11" s="19"/>
      <c r="K11" s="19"/>
      <c r="L11" s="19"/>
      <c r="M11" s="19"/>
      <c r="N11" s="19"/>
      <c r="O11" s="4"/>
    </row>
    <row r="12" customFormat="false" ht="29.25" hidden="false" customHeight="true" outlineLevel="0" collapsed="false">
      <c r="A12" s="20"/>
      <c r="B12" s="20"/>
      <c r="C12" s="20"/>
      <c r="D12" s="21"/>
      <c r="E12" s="17"/>
      <c r="F12" s="18"/>
      <c r="G12" s="18"/>
      <c r="H12" s="18" t="s">
        <v>9</v>
      </c>
      <c r="I12" s="18"/>
      <c r="J12" s="18"/>
      <c r="K12" s="22" t="s">
        <v>10</v>
      </c>
      <c r="L12" s="22"/>
      <c r="M12" s="23" t="s">
        <v>11</v>
      </c>
      <c r="N12" s="23"/>
      <c r="O12" s="4"/>
    </row>
    <row r="13" customFormat="false" ht="69" hidden="false" customHeight="true" outlineLevel="0" collapsed="false">
      <c r="A13" s="20"/>
      <c r="B13" s="20"/>
      <c r="C13" s="20"/>
      <c r="D13" s="21"/>
      <c r="E13" s="17"/>
      <c r="F13" s="18"/>
      <c r="G13" s="18"/>
      <c r="H13" s="24" t="s">
        <v>12</v>
      </c>
      <c r="I13" s="25"/>
      <c r="J13" s="26" t="s">
        <v>13</v>
      </c>
      <c r="K13" s="27" t="s">
        <v>12</v>
      </c>
      <c r="L13" s="28" t="s">
        <v>13</v>
      </c>
      <c r="M13" s="29" t="s">
        <v>12</v>
      </c>
      <c r="N13" s="28" t="s">
        <v>13</v>
      </c>
      <c r="O13" s="4"/>
    </row>
    <row r="14" customFormat="false" ht="76.5" hidden="false" customHeight="true" outlineLevel="0" collapsed="false">
      <c r="A14" s="30"/>
      <c r="B14" s="31" t="s">
        <v>14</v>
      </c>
      <c r="C14" s="31" t="s">
        <v>15</v>
      </c>
      <c r="D14" s="32"/>
      <c r="E14" s="17"/>
      <c r="F14" s="33" t="s">
        <v>16</v>
      </c>
      <c r="G14" s="34" t="s">
        <v>17</v>
      </c>
      <c r="H14" s="24"/>
      <c r="I14" s="25"/>
      <c r="J14" s="26"/>
      <c r="K14" s="27"/>
      <c r="L14" s="28"/>
      <c r="M14" s="29"/>
      <c r="N14" s="28"/>
      <c r="O14" s="4"/>
    </row>
    <row r="15" customFormat="false" ht="16.5" hidden="false" customHeight="true" outlineLevel="0" collapsed="false">
      <c r="A15" s="30"/>
      <c r="B15" s="35"/>
      <c r="C15" s="35"/>
      <c r="D15" s="36"/>
      <c r="E15" s="25" t="n">
        <v>1</v>
      </c>
      <c r="F15" s="37" t="n">
        <v>2</v>
      </c>
      <c r="G15" s="38" t="n">
        <v>3</v>
      </c>
      <c r="H15" s="25" t="n">
        <v>4</v>
      </c>
      <c r="I15" s="39" t="n">
        <v>5</v>
      </c>
      <c r="J15" s="23" t="n">
        <v>5</v>
      </c>
      <c r="K15" s="40" t="n">
        <v>6</v>
      </c>
      <c r="L15" s="23" t="n">
        <v>7</v>
      </c>
      <c r="M15" s="23" t="n">
        <v>8</v>
      </c>
      <c r="N15" s="23" t="n">
        <v>9</v>
      </c>
      <c r="O15" s="4"/>
    </row>
    <row r="16" customFormat="false" ht="30" hidden="false" customHeight="true" outlineLevel="0" collapsed="false">
      <c r="A16" s="30"/>
      <c r="B16" s="41" t="n">
        <v>100</v>
      </c>
      <c r="C16" s="41"/>
      <c r="D16" s="41"/>
      <c r="E16" s="42" t="s">
        <v>18</v>
      </c>
      <c r="F16" s="43" t="n">
        <v>1</v>
      </c>
      <c r="G16" s="43" t="n">
        <v>0</v>
      </c>
      <c r="H16" s="44" t="n">
        <v>119194407.63</v>
      </c>
      <c r="I16" s="45"/>
      <c r="J16" s="46" t="n">
        <v>432450</v>
      </c>
      <c r="K16" s="47" t="n">
        <v>107958227.63</v>
      </c>
      <c r="L16" s="47" t="n">
        <v>432885</v>
      </c>
      <c r="M16" s="47" t="n">
        <v>100685587.63</v>
      </c>
      <c r="N16" s="48" t="n">
        <v>446298</v>
      </c>
      <c r="O16" s="49"/>
    </row>
    <row r="17" customFormat="false" ht="68.25" hidden="false" customHeight="true" outlineLevel="0" collapsed="false">
      <c r="A17" s="30"/>
      <c r="B17" s="41"/>
      <c r="C17" s="41" t="n">
        <v>102</v>
      </c>
      <c r="D17" s="41"/>
      <c r="E17" s="42" t="s">
        <v>19</v>
      </c>
      <c r="F17" s="43" t="n">
        <v>1</v>
      </c>
      <c r="G17" s="43" t="n">
        <v>2</v>
      </c>
      <c r="H17" s="44" t="n">
        <v>2457628.57</v>
      </c>
      <c r="I17" s="45"/>
      <c r="J17" s="46"/>
      <c r="K17" s="47" t="n">
        <v>2457628.57</v>
      </c>
      <c r="L17" s="47"/>
      <c r="M17" s="47" t="n">
        <v>2457628.57</v>
      </c>
      <c r="N17" s="48"/>
      <c r="O17" s="49"/>
    </row>
    <row r="18" customFormat="false" ht="84.75" hidden="false" customHeight="true" outlineLevel="0" collapsed="false">
      <c r="A18" s="30"/>
      <c r="B18" s="41"/>
      <c r="C18" s="41" t="n">
        <v>103</v>
      </c>
      <c r="D18" s="41"/>
      <c r="E18" s="42" t="s">
        <v>20</v>
      </c>
      <c r="F18" s="43" t="n">
        <v>1</v>
      </c>
      <c r="G18" s="43" t="n">
        <v>3</v>
      </c>
      <c r="H18" s="44" t="n">
        <v>711213.75</v>
      </c>
      <c r="I18" s="45"/>
      <c r="J18" s="46"/>
      <c r="K18" s="47" t="n">
        <v>711213.75</v>
      </c>
      <c r="L18" s="47"/>
      <c r="M18" s="47" t="n">
        <v>711213.75</v>
      </c>
      <c r="N18" s="48"/>
      <c r="O18" s="49"/>
    </row>
    <row r="19" customFormat="false" ht="93.75" hidden="false" customHeight="true" outlineLevel="0" collapsed="false">
      <c r="A19" s="30"/>
      <c r="B19" s="41"/>
      <c r="C19" s="41" t="n">
        <v>104</v>
      </c>
      <c r="D19" s="41"/>
      <c r="E19" s="42" t="s">
        <v>21</v>
      </c>
      <c r="F19" s="43" t="n">
        <v>1</v>
      </c>
      <c r="G19" s="43" t="n">
        <v>4</v>
      </c>
      <c r="H19" s="44" t="n">
        <v>47552149.03</v>
      </c>
      <c r="I19" s="45"/>
      <c r="J19" s="46"/>
      <c r="K19" s="47" t="n">
        <v>47552149.03</v>
      </c>
      <c r="L19" s="47"/>
      <c r="M19" s="47" t="n">
        <v>47552149.03</v>
      </c>
      <c r="N19" s="48"/>
      <c r="O19" s="49"/>
    </row>
    <row r="20" customFormat="false" ht="69" hidden="false" customHeight="true" outlineLevel="0" collapsed="false">
      <c r="A20" s="30"/>
      <c r="B20" s="41"/>
      <c r="C20" s="41" t="n">
        <v>106</v>
      </c>
      <c r="D20" s="41"/>
      <c r="E20" s="42" t="s">
        <v>22</v>
      </c>
      <c r="F20" s="43" t="n">
        <v>1</v>
      </c>
      <c r="G20" s="43" t="n">
        <v>6</v>
      </c>
      <c r="H20" s="44" t="n">
        <v>8271273.88</v>
      </c>
      <c r="I20" s="45"/>
      <c r="J20" s="46"/>
      <c r="K20" s="47" t="n">
        <v>8271273.88</v>
      </c>
      <c r="L20" s="47"/>
      <c r="M20" s="47" t="n">
        <v>8271273.88</v>
      </c>
      <c r="N20" s="48"/>
      <c r="O20" s="49"/>
    </row>
    <row r="21" customFormat="false" ht="31.5" hidden="false" customHeight="true" outlineLevel="0" collapsed="false">
      <c r="A21" s="30"/>
      <c r="B21" s="41"/>
      <c r="C21" s="41" t="n">
        <v>111</v>
      </c>
      <c r="D21" s="41"/>
      <c r="E21" s="42" t="s">
        <v>23</v>
      </c>
      <c r="F21" s="43" t="n">
        <v>1</v>
      </c>
      <c r="G21" s="43" t="n">
        <v>11</v>
      </c>
      <c r="H21" s="44" t="n">
        <v>4000000</v>
      </c>
      <c r="I21" s="45"/>
      <c r="J21" s="46"/>
      <c r="K21" s="47" t="n">
        <v>4000000</v>
      </c>
      <c r="L21" s="47"/>
      <c r="M21" s="47" t="n">
        <v>4000000</v>
      </c>
      <c r="N21" s="48"/>
      <c r="O21" s="49"/>
    </row>
    <row r="22" customFormat="false" ht="27.75" hidden="false" customHeight="true" outlineLevel="0" collapsed="false">
      <c r="A22" s="30"/>
      <c r="B22" s="41"/>
      <c r="C22" s="41" t="n">
        <v>113</v>
      </c>
      <c r="D22" s="41"/>
      <c r="E22" s="42" t="s">
        <v>24</v>
      </c>
      <c r="F22" s="43" t="n">
        <v>1</v>
      </c>
      <c r="G22" s="43" t="n">
        <v>13</v>
      </c>
      <c r="H22" s="44" t="n">
        <v>56202142.4</v>
      </c>
      <c r="I22" s="45"/>
      <c r="J22" s="46" t="n">
        <v>432450</v>
      </c>
      <c r="K22" s="47" t="n">
        <v>44965962.4</v>
      </c>
      <c r="L22" s="47" t="n">
        <v>432885</v>
      </c>
      <c r="M22" s="47" t="n">
        <v>37693322.4</v>
      </c>
      <c r="N22" s="48" t="n">
        <v>446298</v>
      </c>
      <c r="O22" s="49"/>
    </row>
    <row r="23" customFormat="false" ht="52.5" hidden="false" customHeight="true" outlineLevel="0" collapsed="false">
      <c r="A23" s="30"/>
      <c r="B23" s="41" t="n">
        <v>300</v>
      </c>
      <c r="C23" s="41"/>
      <c r="D23" s="41"/>
      <c r="E23" s="42" t="s">
        <v>25</v>
      </c>
      <c r="F23" s="43" t="n">
        <v>3</v>
      </c>
      <c r="G23" s="43" t="n">
        <v>0</v>
      </c>
      <c r="H23" s="44" t="n">
        <v>1982500</v>
      </c>
      <c r="I23" s="45"/>
      <c r="J23" s="46"/>
      <c r="K23" s="47" t="n">
        <v>1982500</v>
      </c>
      <c r="L23" s="47"/>
      <c r="M23" s="47" t="n">
        <v>1982500</v>
      </c>
      <c r="N23" s="48"/>
      <c r="O23" s="49"/>
    </row>
    <row r="24" customFormat="false" ht="68.25" hidden="false" customHeight="true" outlineLevel="0" collapsed="false">
      <c r="A24" s="30"/>
      <c r="B24" s="41"/>
      <c r="C24" s="41" t="n">
        <v>309</v>
      </c>
      <c r="D24" s="41"/>
      <c r="E24" s="42" t="s">
        <v>26</v>
      </c>
      <c r="F24" s="43" t="n">
        <v>3</v>
      </c>
      <c r="G24" s="43" t="n">
        <v>9</v>
      </c>
      <c r="H24" s="44" t="n">
        <v>1982500</v>
      </c>
      <c r="I24" s="45"/>
      <c r="J24" s="46"/>
      <c r="K24" s="47" t="n">
        <v>1982500</v>
      </c>
      <c r="L24" s="47"/>
      <c r="M24" s="47" t="n">
        <v>1982500</v>
      </c>
      <c r="N24" s="48"/>
      <c r="O24" s="49"/>
    </row>
    <row r="25" customFormat="false" ht="29.25" hidden="false" customHeight="true" outlineLevel="0" collapsed="false">
      <c r="A25" s="30"/>
      <c r="B25" s="41" t="n">
        <v>400</v>
      </c>
      <c r="C25" s="41"/>
      <c r="D25" s="41"/>
      <c r="E25" s="42" t="s">
        <v>27</v>
      </c>
      <c r="F25" s="43" t="n">
        <v>4</v>
      </c>
      <c r="G25" s="43" t="n">
        <v>0</v>
      </c>
      <c r="H25" s="44" t="n">
        <v>15874000</v>
      </c>
      <c r="I25" s="45"/>
      <c r="J25" s="46" t="n">
        <v>304324</v>
      </c>
      <c r="K25" s="47" t="n">
        <v>11424300</v>
      </c>
      <c r="L25" s="47" t="n">
        <v>344949</v>
      </c>
      <c r="M25" s="47" t="n">
        <v>10574099</v>
      </c>
      <c r="N25" s="48" t="n">
        <v>401199</v>
      </c>
      <c r="O25" s="49"/>
    </row>
    <row r="26" customFormat="false" ht="26.25" hidden="false" customHeight="true" outlineLevel="0" collapsed="false">
      <c r="A26" s="30"/>
      <c r="B26" s="41"/>
      <c r="C26" s="41" t="n">
        <v>401</v>
      </c>
      <c r="D26" s="41"/>
      <c r="E26" s="42" t="s">
        <v>28</v>
      </c>
      <c r="F26" s="43" t="n">
        <v>4</v>
      </c>
      <c r="G26" s="43" t="n">
        <v>1</v>
      </c>
      <c r="H26" s="44" t="n">
        <v>1235000</v>
      </c>
      <c r="I26" s="45"/>
      <c r="J26" s="46"/>
      <c r="K26" s="47" t="n">
        <v>1415000</v>
      </c>
      <c r="L26" s="47"/>
      <c r="M26" s="47" t="n">
        <v>1558500</v>
      </c>
      <c r="N26" s="48"/>
      <c r="O26" s="49"/>
    </row>
    <row r="27" customFormat="false" ht="31.5" hidden="false" customHeight="true" outlineLevel="0" collapsed="false">
      <c r="A27" s="30"/>
      <c r="B27" s="41"/>
      <c r="C27" s="41" t="n">
        <v>405</v>
      </c>
      <c r="D27" s="41"/>
      <c r="E27" s="42" t="s">
        <v>29</v>
      </c>
      <c r="F27" s="43" t="n">
        <v>4</v>
      </c>
      <c r="G27" s="43" t="n">
        <v>5</v>
      </c>
      <c r="H27" s="44" t="n">
        <v>3984000</v>
      </c>
      <c r="I27" s="45"/>
      <c r="J27" s="46" t="n">
        <v>304324</v>
      </c>
      <c r="K27" s="47" t="n">
        <v>4554300</v>
      </c>
      <c r="L27" s="47" t="n">
        <v>344949</v>
      </c>
      <c r="M27" s="47" t="n">
        <v>3960599</v>
      </c>
      <c r="N27" s="48" t="n">
        <v>401199</v>
      </c>
      <c r="O27" s="49"/>
    </row>
    <row r="28" customFormat="false" ht="26.25" hidden="false" customHeight="true" outlineLevel="0" collapsed="false">
      <c r="A28" s="30"/>
      <c r="B28" s="41"/>
      <c r="C28" s="41" t="n">
        <v>409</v>
      </c>
      <c r="D28" s="41"/>
      <c r="E28" s="42" t="s">
        <v>30</v>
      </c>
      <c r="F28" s="43" t="n">
        <v>4</v>
      </c>
      <c r="G28" s="43" t="n">
        <v>9</v>
      </c>
      <c r="H28" s="44" t="n">
        <v>8025000</v>
      </c>
      <c r="I28" s="45"/>
      <c r="J28" s="46"/>
      <c r="K28" s="47" t="n">
        <v>3025000</v>
      </c>
      <c r="L28" s="47"/>
      <c r="M28" s="47" t="n">
        <v>3025000</v>
      </c>
      <c r="N28" s="48"/>
      <c r="O28" s="49"/>
    </row>
    <row r="29" customFormat="false" ht="42" hidden="false" customHeight="true" outlineLevel="0" collapsed="false">
      <c r="A29" s="30"/>
      <c r="B29" s="41"/>
      <c r="C29" s="41" t="n">
        <v>412</v>
      </c>
      <c r="D29" s="41"/>
      <c r="E29" s="42" t="s">
        <v>31</v>
      </c>
      <c r="F29" s="43" t="n">
        <v>4</v>
      </c>
      <c r="G29" s="43" t="n">
        <v>12</v>
      </c>
      <c r="H29" s="44" t="n">
        <v>2630000</v>
      </c>
      <c r="I29" s="45"/>
      <c r="J29" s="46"/>
      <c r="K29" s="47" t="n">
        <v>2430000</v>
      </c>
      <c r="L29" s="47"/>
      <c r="M29" s="47" t="n">
        <v>2030000</v>
      </c>
      <c r="N29" s="48"/>
      <c r="O29" s="49"/>
    </row>
    <row r="30" customFormat="false" ht="31.5" hidden="false" customHeight="true" outlineLevel="0" collapsed="false">
      <c r="A30" s="30"/>
      <c r="B30" s="41" t="n">
        <v>500</v>
      </c>
      <c r="C30" s="41"/>
      <c r="D30" s="41"/>
      <c r="E30" s="42" t="s">
        <v>32</v>
      </c>
      <c r="F30" s="43" t="n">
        <v>5</v>
      </c>
      <c r="G30" s="43" t="n">
        <v>0</v>
      </c>
      <c r="H30" s="44" t="n">
        <v>18100000</v>
      </c>
      <c r="I30" s="45"/>
      <c r="J30" s="46"/>
      <c r="K30" s="47" t="n">
        <v>8600000</v>
      </c>
      <c r="L30" s="47"/>
      <c r="M30" s="47" t="n">
        <v>8600000</v>
      </c>
      <c r="N30" s="48"/>
      <c r="O30" s="49"/>
    </row>
    <row r="31" customFormat="false" ht="33" hidden="false" customHeight="true" outlineLevel="0" collapsed="false">
      <c r="A31" s="30"/>
      <c r="B31" s="41"/>
      <c r="C31" s="41" t="n">
        <v>502</v>
      </c>
      <c r="D31" s="41"/>
      <c r="E31" s="42" t="s">
        <v>33</v>
      </c>
      <c r="F31" s="43" t="n">
        <v>5</v>
      </c>
      <c r="G31" s="43" t="n">
        <v>2</v>
      </c>
      <c r="H31" s="44" t="n">
        <v>18100000</v>
      </c>
      <c r="I31" s="45"/>
      <c r="J31" s="46"/>
      <c r="K31" s="47" t="n">
        <v>8600000</v>
      </c>
      <c r="L31" s="47"/>
      <c r="M31" s="47" t="n">
        <v>8600000</v>
      </c>
      <c r="N31" s="48"/>
      <c r="O31" s="49"/>
    </row>
    <row r="32" customFormat="false" ht="22.5" hidden="false" customHeight="true" outlineLevel="0" collapsed="false">
      <c r="A32" s="30"/>
      <c r="B32" s="41" t="n">
        <v>700</v>
      </c>
      <c r="C32" s="41"/>
      <c r="D32" s="41"/>
      <c r="E32" s="42" t="s">
        <v>34</v>
      </c>
      <c r="F32" s="43" t="n">
        <v>7</v>
      </c>
      <c r="G32" s="43" t="n">
        <v>0</v>
      </c>
      <c r="H32" s="44" t="n">
        <v>930927679.16</v>
      </c>
      <c r="I32" s="45"/>
      <c r="J32" s="46" t="n">
        <v>580475249.9</v>
      </c>
      <c r="K32" s="47" t="n">
        <v>857641145.16</v>
      </c>
      <c r="L32" s="47" t="n">
        <v>535191825.9</v>
      </c>
      <c r="M32" s="47" t="n">
        <v>870869867.16</v>
      </c>
      <c r="N32" s="48" t="n">
        <v>538210597.9</v>
      </c>
      <c r="O32" s="49"/>
    </row>
    <row r="33" customFormat="false" ht="24" hidden="false" customHeight="true" outlineLevel="0" collapsed="false">
      <c r="A33" s="30"/>
      <c r="B33" s="41"/>
      <c r="C33" s="41" t="n">
        <v>701</v>
      </c>
      <c r="D33" s="41"/>
      <c r="E33" s="42" t="s">
        <v>35</v>
      </c>
      <c r="F33" s="43" t="n">
        <v>7</v>
      </c>
      <c r="G33" s="43" t="n">
        <v>1</v>
      </c>
      <c r="H33" s="44" t="n">
        <v>218324976.02</v>
      </c>
      <c r="I33" s="45"/>
      <c r="J33" s="46" t="n">
        <v>109389848</v>
      </c>
      <c r="K33" s="47" t="n">
        <v>199558165.88</v>
      </c>
      <c r="L33" s="47" t="n">
        <v>100953730</v>
      </c>
      <c r="M33" s="47" t="n">
        <v>200332907.22</v>
      </c>
      <c r="N33" s="48" t="n">
        <v>101226702</v>
      </c>
      <c r="O33" s="49"/>
    </row>
    <row r="34" customFormat="false" ht="31.5" hidden="false" customHeight="true" outlineLevel="0" collapsed="false">
      <c r="A34" s="30"/>
      <c r="B34" s="41"/>
      <c r="C34" s="41" t="n">
        <v>702</v>
      </c>
      <c r="D34" s="41"/>
      <c r="E34" s="42" t="s">
        <v>36</v>
      </c>
      <c r="F34" s="43" t="n">
        <v>7</v>
      </c>
      <c r="G34" s="43" t="n">
        <v>2</v>
      </c>
      <c r="H34" s="44" t="n">
        <v>621369351.65</v>
      </c>
      <c r="I34" s="45"/>
      <c r="J34" s="46" t="n">
        <v>452845204</v>
      </c>
      <c r="K34" s="47" t="n">
        <v>564387154.78</v>
      </c>
      <c r="L34" s="47" t="n">
        <v>415997898</v>
      </c>
      <c r="M34" s="47" t="n">
        <v>572822878.42</v>
      </c>
      <c r="N34" s="48" t="n">
        <v>418743698</v>
      </c>
      <c r="O34" s="49"/>
    </row>
    <row r="35" customFormat="false" ht="25.5" hidden="false" customHeight="true" outlineLevel="0" collapsed="false">
      <c r="A35" s="30"/>
      <c r="B35" s="41"/>
      <c r="C35" s="41" t="n">
        <v>707</v>
      </c>
      <c r="D35" s="41"/>
      <c r="E35" s="42" t="s">
        <v>37</v>
      </c>
      <c r="F35" s="43" t="n">
        <v>7</v>
      </c>
      <c r="G35" s="43" t="n">
        <v>7</v>
      </c>
      <c r="H35" s="44" t="n">
        <v>15609450.28</v>
      </c>
      <c r="I35" s="45"/>
      <c r="J35" s="46" t="n">
        <v>2878597.9</v>
      </c>
      <c r="K35" s="47" t="n">
        <v>15722850.28</v>
      </c>
      <c r="L35" s="47" t="n">
        <v>2878597.9</v>
      </c>
      <c r="M35" s="47" t="n">
        <v>15841750.28</v>
      </c>
      <c r="N35" s="48" t="n">
        <v>2878597.9</v>
      </c>
      <c r="O35" s="49"/>
    </row>
    <row r="36" customFormat="false" ht="27.75" hidden="false" customHeight="true" outlineLevel="0" collapsed="false">
      <c r="A36" s="30"/>
      <c r="B36" s="41"/>
      <c r="C36" s="41" t="n">
        <v>709</v>
      </c>
      <c r="D36" s="41"/>
      <c r="E36" s="42" t="s">
        <v>38</v>
      </c>
      <c r="F36" s="43" t="n">
        <v>7</v>
      </c>
      <c r="G36" s="43" t="n">
        <v>9</v>
      </c>
      <c r="H36" s="44" t="n">
        <v>75623901.21</v>
      </c>
      <c r="I36" s="45"/>
      <c r="J36" s="46" t="n">
        <v>15361600</v>
      </c>
      <c r="K36" s="47" t="n">
        <v>77972974.22</v>
      </c>
      <c r="L36" s="47" t="n">
        <v>15361600</v>
      </c>
      <c r="M36" s="47" t="n">
        <v>81872331.24</v>
      </c>
      <c r="N36" s="48" t="n">
        <v>15361600</v>
      </c>
      <c r="O36" s="49"/>
    </row>
    <row r="37" customFormat="false" ht="30" hidden="false" customHeight="true" outlineLevel="0" collapsed="false">
      <c r="A37" s="30"/>
      <c r="B37" s="41" t="n">
        <v>800</v>
      </c>
      <c r="C37" s="41"/>
      <c r="D37" s="41"/>
      <c r="E37" s="42" t="s">
        <v>39</v>
      </c>
      <c r="F37" s="43" t="n">
        <v>8</v>
      </c>
      <c r="G37" s="43" t="n">
        <v>0</v>
      </c>
      <c r="H37" s="44" t="n">
        <v>89449439.06</v>
      </c>
      <c r="I37" s="45"/>
      <c r="J37" s="46" t="n">
        <v>22925083</v>
      </c>
      <c r="K37" s="47" t="n">
        <v>85516399.12</v>
      </c>
      <c r="L37" s="47" t="n">
        <v>22925083</v>
      </c>
      <c r="M37" s="47" t="n">
        <v>84392789.12</v>
      </c>
      <c r="N37" s="48" t="n">
        <v>22925083</v>
      </c>
      <c r="O37" s="49"/>
    </row>
    <row r="38" customFormat="false" ht="29.25" hidden="false" customHeight="true" outlineLevel="0" collapsed="false">
      <c r="A38" s="30"/>
      <c r="B38" s="41"/>
      <c r="C38" s="41" t="n">
        <v>801</v>
      </c>
      <c r="D38" s="41"/>
      <c r="E38" s="42" t="s">
        <v>40</v>
      </c>
      <c r="F38" s="43" t="n">
        <v>8</v>
      </c>
      <c r="G38" s="43" t="n">
        <v>1</v>
      </c>
      <c r="H38" s="44" t="n">
        <v>64498597.2</v>
      </c>
      <c r="I38" s="45"/>
      <c r="J38" s="46" t="n">
        <v>16308200</v>
      </c>
      <c r="K38" s="47" t="n">
        <v>60644657.26</v>
      </c>
      <c r="L38" s="47" t="n">
        <v>16308200</v>
      </c>
      <c r="M38" s="47" t="n">
        <v>59498047.26</v>
      </c>
      <c r="N38" s="48" t="n">
        <v>16308200</v>
      </c>
      <c r="O38" s="49"/>
    </row>
    <row r="39" customFormat="false" ht="48.75" hidden="false" customHeight="true" outlineLevel="0" collapsed="false">
      <c r="A39" s="30"/>
      <c r="B39" s="41"/>
      <c r="C39" s="41" t="n">
        <v>804</v>
      </c>
      <c r="D39" s="41"/>
      <c r="E39" s="42" t="s">
        <v>41</v>
      </c>
      <c r="F39" s="43" t="n">
        <v>8</v>
      </c>
      <c r="G39" s="43" t="n">
        <v>4</v>
      </c>
      <c r="H39" s="44" t="n">
        <v>24950841.86</v>
      </c>
      <c r="I39" s="45"/>
      <c r="J39" s="46" t="n">
        <v>6616883</v>
      </c>
      <c r="K39" s="47" t="n">
        <v>24871741.86</v>
      </c>
      <c r="L39" s="47" t="n">
        <v>6616883</v>
      </c>
      <c r="M39" s="47" t="n">
        <v>24894741.86</v>
      </c>
      <c r="N39" s="48" t="n">
        <v>6616883</v>
      </c>
      <c r="O39" s="49"/>
    </row>
    <row r="40" customFormat="false" ht="25.5" hidden="false" customHeight="true" outlineLevel="0" collapsed="false">
      <c r="A40" s="30"/>
      <c r="B40" s="41" t="n">
        <v>1000</v>
      </c>
      <c r="C40" s="41"/>
      <c r="D40" s="41"/>
      <c r="E40" s="42" t="s">
        <v>42</v>
      </c>
      <c r="F40" s="43" t="n">
        <v>10</v>
      </c>
      <c r="G40" s="43" t="n">
        <v>0</v>
      </c>
      <c r="H40" s="44" t="n">
        <v>57772270.33</v>
      </c>
      <c r="I40" s="45"/>
      <c r="J40" s="46" t="n">
        <v>49353464</v>
      </c>
      <c r="K40" s="47" t="n">
        <v>57093687</v>
      </c>
      <c r="L40" s="47" t="n">
        <v>51573687</v>
      </c>
      <c r="M40" s="47" t="n">
        <v>57580062</v>
      </c>
      <c r="N40" s="48" t="n">
        <v>56480062</v>
      </c>
      <c r="O40" s="49"/>
    </row>
    <row r="41" customFormat="false" ht="33.75" hidden="false" customHeight="true" outlineLevel="0" collapsed="false">
      <c r="A41" s="30"/>
      <c r="B41" s="41"/>
      <c r="C41" s="41" t="n">
        <v>1001</v>
      </c>
      <c r="D41" s="41"/>
      <c r="E41" s="42" t="s">
        <v>43</v>
      </c>
      <c r="F41" s="43" t="n">
        <v>10</v>
      </c>
      <c r="G41" s="43" t="n">
        <v>1</v>
      </c>
      <c r="H41" s="44" t="n">
        <v>2520000</v>
      </c>
      <c r="I41" s="45"/>
      <c r="J41" s="46"/>
      <c r="K41" s="47" t="n">
        <v>2520000</v>
      </c>
      <c r="L41" s="47"/>
      <c r="M41" s="47" t="n">
        <v>0</v>
      </c>
      <c r="N41" s="48"/>
      <c r="O41" s="49"/>
    </row>
    <row r="42" customFormat="false" ht="31.5" hidden="false" customHeight="true" outlineLevel="0" collapsed="false">
      <c r="A42" s="30"/>
      <c r="B42" s="41"/>
      <c r="C42" s="41" t="n">
        <v>1003</v>
      </c>
      <c r="D42" s="41"/>
      <c r="E42" s="42" t="s">
        <v>44</v>
      </c>
      <c r="F42" s="43" t="n">
        <v>10</v>
      </c>
      <c r="G42" s="43" t="n">
        <v>3</v>
      </c>
      <c r="H42" s="44" t="n">
        <v>5898806.33</v>
      </c>
      <c r="I42" s="45"/>
      <c r="J42" s="46"/>
      <c r="K42" s="47" t="n">
        <v>3000000</v>
      </c>
      <c r="L42" s="47"/>
      <c r="M42" s="47" t="n">
        <v>1100000</v>
      </c>
      <c r="N42" s="48"/>
      <c r="O42" s="49"/>
    </row>
    <row r="43" customFormat="false" ht="29.25" hidden="false" customHeight="true" outlineLevel="0" collapsed="false">
      <c r="A43" s="30"/>
      <c r="B43" s="41"/>
      <c r="C43" s="41" t="n">
        <v>1004</v>
      </c>
      <c r="D43" s="41"/>
      <c r="E43" s="42" t="s">
        <v>45</v>
      </c>
      <c r="F43" s="43" t="n">
        <v>10</v>
      </c>
      <c r="G43" s="43" t="n">
        <v>4</v>
      </c>
      <c r="H43" s="44" t="n">
        <v>44865001</v>
      </c>
      <c r="I43" s="45"/>
      <c r="J43" s="46" t="n">
        <v>44865001</v>
      </c>
      <c r="K43" s="47" t="n">
        <v>47085224</v>
      </c>
      <c r="L43" s="47" t="n">
        <v>47085224</v>
      </c>
      <c r="M43" s="47" t="n">
        <v>51991599</v>
      </c>
      <c r="N43" s="48" t="n">
        <v>51991599</v>
      </c>
      <c r="O43" s="49"/>
    </row>
    <row r="44" customFormat="false" ht="27.75" hidden="false" customHeight="true" outlineLevel="0" collapsed="false">
      <c r="A44" s="30"/>
      <c r="B44" s="41"/>
      <c r="C44" s="41" t="n">
        <v>1006</v>
      </c>
      <c r="D44" s="41"/>
      <c r="E44" s="42" t="s">
        <v>46</v>
      </c>
      <c r="F44" s="43" t="n">
        <v>10</v>
      </c>
      <c r="G44" s="43" t="n">
        <v>6</v>
      </c>
      <c r="H44" s="44" t="n">
        <v>4488463</v>
      </c>
      <c r="I44" s="45"/>
      <c r="J44" s="46" t="n">
        <v>4488463</v>
      </c>
      <c r="K44" s="47" t="n">
        <v>4488463</v>
      </c>
      <c r="L44" s="47" t="n">
        <v>4488463</v>
      </c>
      <c r="M44" s="47" t="n">
        <v>4488463</v>
      </c>
      <c r="N44" s="48" t="n">
        <v>4488463</v>
      </c>
      <c r="O44" s="49"/>
    </row>
    <row r="45" customFormat="false" ht="25.5" hidden="false" customHeight="true" outlineLevel="0" collapsed="false">
      <c r="A45" s="30"/>
      <c r="B45" s="41" t="n">
        <v>1100</v>
      </c>
      <c r="C45" s="41"/>
      <c r="D45" s="41"/>
      <c r="E45" s="42" t="s">
        <v>47</v>
      </c>
      <c r="F45" s="43" t="n">
        <v>11</v>
      </c>
      <c r="G45" s="43" t="n">
        <v>0</v>
      </c>
      <c r="H45" s="44" t="n">
        <v>10704529.72</v>
      </c>
      <c r="I45" s="45"/>
      <c r="J45" s="46"/>
      <c r="K45" s="47" t="n">
        <v>9396529.72</v>
      </c>
      <c r="L45" s="47"/>
      <c r="M45" s="47" t="n">
        <v>8627829.72</v>
      </c>
      <c r="N45" s="48"/>
      <c r="O45" s="49"/>
    </row>
    <row r="46" customFormat="false" ht="30" hidden="false" customHeight="true" outlineLevel="0" collapsed="false">
      <c r="A46" s="30"/>
      <c r="B46" s="41"/>
      <c r="C46" s="41" t="n">
        <v>1101</v>
      </c>
      <c r="D46" s="41"/>
      <c r="E46" s="42" t="s">
        <v>48</v>
      </c>
      <c r="F46" s="43" t="n">
        <v>11</v>
      </c>
      <c r="G46" s="43" t="n">
        <v>1</v>
      </c>
      <c r="H46" s="44" t="n">
        <v>5846577.6</v>
      </c>
      <c r="I46" s="45"/>
      <c r="J46" s="46"/>
      <c r="K46" s="47" t="n">
        <v>5616577.6</v>
      </c>
      <c r="L46" s="47"/>
      <c r="M46" s="47" t="n">
        <v>4786577.6</v>
      </c>
      <c r="N46" s="48"/>
      <c r="O46" s="49"/>
    </row>
    <row r="47" customFormat="false" ht="43.5" hidden="false" customHeight="true" outlineLevel="0" collapsed="false">
      <c r="A47" s="30"/>
      <c r="B47" s="41"/>
      <c r="C47" s="41" t="n">
        <v>1105</v>
      </c>
      <c r="D47" s="41"/>
      <c r="E47" s="42" t="s">
        <v>49</v>
      </c>
      <c r="F47" s="43" t="n">
        <v>11</v>
      </c>
      <c r="G47" s="43" t="n">
        <v>5</v>
      </c>
      <c r="H47" s="44" t="n">
        <v>4857952.12</v>
      </c>
      <c r="I47" s="45"/>
      <c r="J47" s="46"/>
      <c r="K47" s="47" t="n">
        <v>3779952.12</v>
      </c>
      <c r="L47" s="47"/>
      <c r="M47" s="47" t="n">
        <v>3841252.12</v>
      </c>
      <c r="N47" s="48"/>
      <c r="O47" s="49"/>
    </row>
    <row r="48" customFormat="false" ht="47.25" hidden="false" customHeight="true" outlineLevel="0" collapsed="false">
      <c r="A48" s="30"/>
      <c r="B48" s="41" t="n">
        <v>1300</v>
      </c>
      <c r="C48" s="41"/>
      <c r="D48" s="41"/>
      <c r="E48" s="42" t="s">
        <v>50</v>
      </c>
      <c r="F48" s="43" t="n">
        <v>13</v>
      </c>
      <c r="G48" s="43" t="n">
        <v>0</v>
      </c>
      <c r="H48" s="44" t="n">
        <v>2000000</v>
      </c>
      <c r="I48" s="45"/>
      <c r="J48" s="46"/>
      <c r="K48" s="47" t="n">
        <v>2000000</v>
      </c>
      <c r="L48" s="47"/>
      <c r="M48" s="47" t="n">
        <v>2000000</v>
      </c>
      <c r="N48" s="48"/>
      <c r="O48" s="49"/>
    </row>
    <row r="49" customFormat="false" ht="49.5" hidden="false" customHeight="true" outlineLevel="0" collapsed="false">
      <c r="A49" s="30"/>
      <c r="B49" s="41"/>
      <c r="C49" s="41" t="n">
        <v>1301</v>
      </c>
      <c r="D49" s="41"/>
      <c r="E49" s="42" t="s">
        <v>51</v>
      </c>
      <c r="F49" s="43" t="n">
        <v>13</v>
      </c>
      <c r="G49" s="43" t="n">
        <v>1</v>
      </c>
      <c r="H49" s="44" t="n">
        <v>2000000</v>
      </c>
      <c r="I49" s="45"/>
      <c r="J49" s="46"/>
      <c r="K49" s="47" t="n">
        <v>2000000</v>
      </c>
      <c r="L49" s="47"/>
      <c r="M49" s="47" t="n">
        <v>2000000</v>
      </c>
      <c r="N49" s="48"/>
      <c r="O49" s="49"/>
    </row>
    <row r="50" customFormat="false" ht="60.75" hidden="false" customHeight="true" outlineLevel="0" collapsed="false">
      <c r="A50" s="30"/>
      <c r="B50" s="41" t="n">
        <v>1400</v>
      </c>
      <c r="C50" s="41"/>
      <c r="D50" s="41"/>
      <c r="E50" s="42" t="s">
        <v>52</v>
      </c>
      <c r="F50" s="43" t="n">
        <v>14</v>
      </c>
      <c r="G50" s="43" t="n">
        <v>0</v>
      </c>
      <c r="H50" s="44" t="n">
        <v>59830646</v>
      </c>
      <c r="I50" s="45"/>
      <c r="J50" s="46" t="n">
        <v>50013646</v>
      </c>
      <c r="K50" s="47" t="n">
        <v>57141168</v>
      </c>
      <c r="L50" s="47" t="n">
        <v>54824168</v>
      </c>
      <c r="M50" s="47" t="n">
        <v>59258009</v>
      </c>
      <c r="N50" s="48" t="n">
        <v>58441009</v>
      </c>
      <c r="O50" s="49"/>
    </row>
    <row r="51" customFormat="false" ht="63" hidden="false" customHeight="true" outlineLevel="0" collapsed="false">
      <c r="A51" s="30"/>
      <c r="B51" s="41"/>
      <c r="C51" s="41" t="n">
        <v>1401</v>
      </c>
      <c r="D51" s="41"/>
      <c r="E51" s="42" t="s">
        <v>53</v>
      </c>
      <c r="F51" s="43" t="n">
        <v>14</v>
      </c>
      <c r="G51" s="43" t="n">
        <v>1</v>
      </c>
      <c r="H51" s="44" t="n">
        <v>50013646</v>
      </c>
      <c r="I51" s="45"/>
      <c r="J51" s="46" t="n">
        <v>50013646</v>
      </c>
      <c r="K51" s="47" t="n">
        <v>54824168</v>
      </c>
      <c r="L51" s="47" t="n">
        <v>54824168</v>
      </c>
      <c r="M51" s="47" t="n">
        <v>58441009</v>
      </c>
      <c r="N51" s="48" t="n">
        <v>58441009</v>
      </c>
      <c r="O51" s="49"/>
    </row>
    <row r="52" customFormat="false" ht="31.5" hidden="false" customHeight="true" outlineLevel="0" collapsed="false">
      <c r="A52" s="30"/>
      <c r="B52" s="41"/>
      <c r="C52" s="41" t="n">
        <v>1402</v>
      </c>
      <c r="D52" s="41"/>
      <c r="E52" s="42" t="s">
        <v>54</v>
      </c>
      <c r="F52" s="43" t="n">
        <v>14</v>
      </c>
      <c r="G52" s="43" t="n">
        <v>2</v>
      </c>
      <c r="H52" s="44" t="n">
        <v>9817000</v>
      </c>
      <c r="I52" s="45"/>
      <c r="J52" s="46"/>
      <c r="K52" s="47" t="n">
        <v>2317000</v>
      </c>
      <c r="L52" s="47"/>
      <c r="M52" s="47" t="n">
        <v>817000</v>
      </c>
      <c r="N52" s="48"/>
      <c r="O52" s="49"/>
    </row>
    <row r="53" customFormat="false" ht="409.6" hidden="true" customHeight="true" outlineLevel="0" collapsed="false">
      <c r="A53" s="30"/>
      <c r="B53" s="50"/>
      <c r="C53" s="51"/>
      <c r="D53" s="51"/>
      <c r="E53" s="52" t="s">
        <v>54</v>
      </c>
      <c r="F53" s="53" t="n">
        <v>0</v>
      </c>
      <c r="G53" s="53" t="n">
        <v>0</v>
      </c>
      <c r="H53" s="54" t="n">
        <v>1305835471.9</v>
      </c>
      <c r="I53" s="55" t="n">
        <v>0</v>
      </c>
      <c r="J53" s="56" t="n">
        <v>703504216.9</v>
      </c>
      <c r="K53" s="57" t="n">
        <v>1198753956.63</v>
      </c>
      <c r="L53" s="57" t="n">
        <v>665292597.9</v>
      </c>
      <c r="M53" s="57" t="n">
        <v>1204570743.63</v>
      </c>
      <c r="N53" s="57" t="n">
        <v>676904248.9</v>
      </c>
      <c r="O53" s="4"/>
    </row>
    <row r="54" customFormat="false" ht="28.5" hidden="false" customHeight="true" outlineLevel="0" collapsed="false">
      <c r="A54" s="30"/>
      <c r="B54" s="50"/>
      <c r="C54" s="50"/>
      <c r="D54" s="50"/>
      <c r="E54" s="58" t="s">
        <v>55</v>
      </c>
      <c r="F54" s="59"/>
      <c r="G54" s="23"/>
      <c r="H54" s="55" t="n">
        <v>1305835471.9</v>
      </c>
      <c r="I54" s="55" t="n">
        <v>0</v>
      </c>
      <c r="J54" s="60" t="n">
        <v>703504216.9</v>
      </c>
      <c r="K54" s="61" t="n">
        <v>1198753956.63</v>
      </c>
      <c r="L54" s="61" t="n">
        <v>665292597.9</v>
      </c>
      <c r="M54" s="61" t="n">
        <v>1204570743.63</v>
      </c>
      <c r="N54" s="62" t="n">
        <v>676904248.9</v>
      </c>
      <c r="O54" s="4"/>
      <c r="P54" s="1"/>
    </row>
  </sheetData>
  <mergeCells count="59">
    <mergeCell ref="M1:N1"/>
    <mergeCell ref="M2:N2"/>
    <mergeCell ref="M3:N3"/>
    <mergeCell ref="M4:N4"/>
    <mergeCell ref="M5:N5"/>
    <mergeCell ref="M6:N6"/>
    <mergeCell ref="M7:N7"/>
    <mergeCell ref="A8:N8"/>
    <mergeCell ref="A9:N9"/>
    <mergeCell ref="E10:J10"/>
    <mergeCell ref="E11:E14"/>
    <mergeCell ref="F11:G13"/>
    <mergeCell ref="H11:N11"/>
    <mergeCell ref="H12:J12"/>
    <mergeCell ref="K12:L12"/>
    <mergeCell ref="M12:N12"/>
    <mergeCell ref="H13:H14"/>
    <mergeCell ref="J13:J14"/>
    <mergeCell ref="K13:K14"/>
    <mergeCell ref="L13:L14"/>
    <mergeCell ref="M13:M14"/>
    <mergeCell ref="N13:N14"/>
    <mergeCell ref="B16:D16"/>
    <mergeCell ref="C17:D17"/>
    <mergeCell ref="C18:D18"/>
    <mergeCell ref="C19:D19"/>
    <mergeCell ref="C20:D20"/>
    <mergeCell ref="C21:D21"/>
    <mergeCell ref="C22:D22"/>
    <mergeCell ref="B23:D23"/>
    <mergeCell ref="C24:D24"/>
    <mergeCell ref="B25:D25"/>
    <mergeCell ref="C26:D26"/>
    <mergeCell ref="C27:D27"/>
    <mergeCell ref="C28:D28"/>
    <mergeCell ref="C29:D29"/>
    <mergeCell ref="B30:D30"/>
    <mergeCell ref="C31:D31"/>
    <mergeCell ref="B32:D32"/>
    <mergeCell ref="C33:D33"/>
    <mergeCell ref="C34:D34"/>
    <mergeCell ref="C35:D35"/>
    <mergeCell ref="C36:D36"/>
    <mergeCell ref="B37:D37"/>
    <mergeCell ref="C38:D38"/>
    <mergeCell ref="C39:D39"/>
    <mergeCell ref="B40:D40"/>
    <mergeCell ref="C41:D41"/>
    <mergeCell ref="C42:D42"/>
    <mergeCell ref="C43:D43"/>
    <mergeCell ref="C44:D44"/>
    <mergeCell ref="B45:D45"/>
    <mergeCell ref="C46:D46"/>
    <mergeCell ref="C47:D47"/>
    <mergeCell ref="B48:D48"/>
    <mergeCell ref="C49:D49"/>
    <mergeCell ref="B50:D50"/>
    <mergeCell ref="C51:D51"/>
    <mergeCell ref="C52:D5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I290"/>
  <sheetViews>
    <sheetView showFormulas="false" showGridLines="false" showRowColHeaders="true" showZeros="true" rightToLeft="false" tabSelected="false" showOutlineSymbols="true" defaultGridColor="true" view="pageBreakPreview" topLeftCell="K107" colorId="64" zoomScale="100" zoomScaleNormal="100" zoomScalePageLayoutView="100" workbookViewId="0">
      <selection pane="topLeft" activeCell="L109" activeCellId="0" sqref="L109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85"/>
    <col collapsed="false" customWidth="true" hidden="false" outlineLevel="0" max="12" min="12" style="1" width="56.85"/>
    <col collapsed="false" customWidth="true" hidden="false" outlineLevel="0" max="13" min="13" style="1" width="11.56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false" outlineLevel="0" max="16" min="16" style="1" width="4.99"/>
    <col collapsed="false" customWidth="true" hidden="false" outlineLevel="0" max="17" min="17" style="1" width="3.99"/>
    <col collapsed="false" customWidth="true" hidden="false" outlineLevel="0" max="18" min="18" style="1" width="7.7"/>
    <col collapsed="false" customWidth="true" hidden="false" outlineLevel="0" max="19" min="19" style="1" width="5.56"/>
    <col collapsed="false" customWidth="false" hidden="true" outlineLevel="0" max="20" min="20" style="1" width="9.28"/>
    <col collapsed="false" customWidth="true" hidden="false" outlineLevel="0" max="21" min="21" style="1" width="22.14"/>
    <col collapsed="false" customWidth="false" hidden="true" outlineLevel="0" max="22" min="22" style="1" width="9.28"/>
    <col collapsed="false" customWidth="true" hidden="false" outlineLevel="0" max="23" min="23" style="1" width="20.7"/>
    <col collapsed="false" customWidth="true" hidden="false" outlineLevel="0" max="24" min="24" style="1" width="23.7"/>
    <col collapsed="false" customWidth="true" hidden="false" outlineLevel="0" max="25" min="25" style="1" width="21.42"/>
    <col collapsed="false" customWidth="true" hidden="false" outlineLevel="0" max="26" min="26" style="1" width="22.14"/>
    <col collapsed="false" customWidth="true" hidden="false" outlineLevel="0" max="27" min="27" style="1" width="21.7"/>
    <col collapsed="false" customWidth="false" hidden="true" outlineLevel="0" max="35" min="28" style="1" width="9.28"/>
    <col collapsed="false" customWidth="false" hidden="false" outlineLevel="0" max="257" min="36" style="1" width="9.28"/>
  </cols>
  <sheetData>
    <row r="1" customFormat="false" ht="409.6" hidden="tru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63"/>
      <c r="AC1" s="4"/>
      <c r="AD1" s="4"/>
      <c r="AE1" s="4"/>
      <c r="AF1" s="4"/>
      <c r="AG1" s="4"/>
      <c r="AH1" s="4"/>
      <c r="AI1" s="4"/>
    </row>
    <row r="2" customFormat="false" ht="18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64"/>
      <c r="N2" s="64"/>
      <c r="O2" s="64"/>
      <c r="P2" s="64"/>
      <c r="Q2" s="64"/>
      <c r="R2" s="64"/>
      <c r="S2" s="8"/>
      <c r="T2" s="8"/>
      <c r="U2" s="8"/>
      <c r="V2" s="8"/>
      <c r="W2" s="4"/>
      <c r="X2" s="4"/>
      <c r="Y2" s="4"/>
      <c r="Z2" s="6" t="s">
        <v>56</v>
      </c>
      <c r="AA2" s="6"/>
      <c r="AB2" s="63"/>
      <c r="AC2" s="64"/>
      <c r="AD2" s="64"/>
      <c r="AE2" s="64"/>
      <c r="AF2" s="64"/>
      <c r="AG2" s="64"/>
      <c r="AH2" s="64"/>
      <c r="AI2" s="64"/>
    </row>
    <row r="3" customFormat="false" ht="18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65"/>
      <c r="N3" s="64"/>
      <c r="O3" s="4"/>
      <c r="P3" s="8"/>
      <c r="Q3" s="8"/>
      <c r="R3" s="8"/>
      <c r="S3" s="8"/>
      <c r="T3" s="8"/>
      <c r="U3" s="8"/>
      <c r="V3" s="8"/>
      <c r="W3" s="8"/>
      <c r="X3" s="4"/>
      <c r="Y3" s="4"/>
      <c r="Z3" s="6" t="s">
        <v>2</v>
      </c>
      <c r="AA3" s="6"/>
      <c r="AB3" s="63"/>
      <c r="AC3" s="64"/>
      <c r="AD3" s="64"/>
      <c r="AE3" s="64"/>
      <c r="AF3" s="64"/>
      <c r="AG3" s="64"/>
      <c r="AH3" s="64"/>
      <c r="AI3" s="64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65"/>
      <c r="N4" s="64"/>
      <c r="O4" s="4"/>
      <c r="P4" s="8"/>
      <c r="Q4" s="8"/>
      <c r="R4" s="8"/>
      <c r="S4" s="8"/>
      <c r="T4" s="8"/>
      <c r="U4" s="8"/>
      <c r="V4" s="8"/>
      <c r="W4" s="8"/>
      <c r="X4" s="4"/>
      <c r="Y4" s="4"/>
      <c r="Z4" s="6" t="s">
        <v>3</v>
      </c>
      <c r="AA4" s="6"/>
      <c r="AB4" s="63"/>
      <c r="AC4" s="64"/>
      <c r="AD4" s="64"/>
      <c r="AE4" s="64"/>
      <c r="AF4" s="64"/>
      <c r="AG4" s="64"/>
      <c r="AH4" s="64"/>
      <c r="AI4" s="64"/>
    </row>
    <row r="5" customFormat="false" ht="18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64"/>
      <c r="N5" s="64"/>
      <c r="O5" s="64"/>
      <c r="P5" s="64"/>
      <c r="Q5" s="64"/>
      <c r="R5" s="64"/>
      <c r="S5" s="8"/>
      <c r="T5" s="8"/>
      <c r="U5" s="8"/>
      <c r="V5" s="8"/>
      <c r="W5" s="4"/>
      <c r="X5" s="4"/>
      <c r="Y5" s="4"/>
      <c r="Z5" s="66" t="s">
        <v>4</v>
      </c>
      <c r="AA5" s="66"/>
      <c r="AB5" s="63"/>
      <c r="AC5" s="64"/>
      <c r="AD5" s="64"/>
      <c r="AE5" s="64"/>
      <c r="AF5" s="64"/>
      <c r="AG5" s="64"/>
      <c r="AH5" s="64"/>
      <c r="AI5" s="64"/>
    </row>
    <row r="6" customFormat="false" ht="18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64"/>
      <c r="N6" s="64"/>
      <c r="O6" s="64"/>
      <c r="P6" s="64"/>
      <c r="Q6" s="64"/>
      <c r="R6" s="64"/>
      <c r="S6" s="8"/>
      <c r="T6" s="8"/>
      <c r="U6" s="8"/>
      <c r="V6" s="8"/>
      <c r="W6" s="4"/>
      <c r="X6" s="4"/>
      <c r="Y6" s="4"/>
      <c r="Z6" s="67"/>
      <c r="AA6" s="67"/>
      <c r="AB6" s="63"/>
      <c r="AC6" s="64"/>
      <c r="AD6" s="64"/>
      <c r="AE6" s="64"/>
      <c r="AF6" s="64"/>
      <c r="AG6" s="64"/>
      <c r="AH6" s="64"/>
      <c r="AI6" s="64"/>
    </row>
    <row r="7" customFormat="false" ht="18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64"/>
      <c r="N7" s="64"/>
      <c r="O7" s="64"/>
      <c r="P7" s="64"/>
      <c r="Q7" s="64"/>
      <c r="R7" s="64"/>
      <c r="S7" s="8"/>
      <c r="T7" s="8"/>
      <c r="U7" s="8"/>
      <c r="V7" s="8"/>
      <c r="W7" s="63"/>
      <c r="X7" s="63"/>
      <c r="Y7" s="63"/>
      <c r="Z7" s="63"/>
      <c r="AA7" s="8"/>
      <c r="AB7" s="63"/>
      <c r="AC7" s="64"/>
      <c r="AD7" s="64"/>
      <c r="AE7" s="64"/>
      <c r="AF7" s="64"/>
      <c r="AG7" s="64"/>
      <c r="AH7" s="64"/>
      <c r="AI7" s="64"/>
    </row>
    <row r="8" customFormat="false" ht="90.75" hidden="false" customHeight="true" outlineLevel="0" collapsed="false">
      <c r="A8" s="68" t="s">
        <v>57</v>
      </c>
      <c r="B8" s="68"/>
      <c r="C8" s="68"/>
      <c r="D8" s="68"/>
      <c r="E8" s="68"/>
      <c r="F8" s="68"/>
      <c r="G8" s="68"/>
      <c r="H8" s="68"/>
      <c r="I8" s="68"/>
      <c r="J8" s="68"/>
      <c r="K8" s="69" t="s">
        <v>57</v>
      </c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3"/>
      <c r="AC8" s="4"/>
      <c r="AD8" s="4"/>
      <c r="AE8" s="4"/>
      <c r="AF8" s="4"/>
      <c r="AG8" s="4"/>
      <c r="AH8" s="4"/>
      <c r="AI8" s="4"/>
    </row>
    <row r="9" customFormat="false" ht="18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70"/>
      <c r="L9" s="70"/>
      <c r="M9" s="70"/>
      <c r="N9" s="70"/>
      <c r="O9" s="70"/>
      <c r="P9" s="70"/>
      <c r="Q9" s="70"/>
      <c r="R9" s="70"/>
      <c r="S9" s="70"/>
      <c r="T9" s="39"/>
      <c r="U9" s="70"/>
      <c r="V9" s="70"/>
      <c r="W9" s="70"/>
      <c r="X9" s="63"/>
      <c r="Y9" s="63"/>
      <c r="Z9" s="63"/>
      <c r="AA9" s="63"/>
      <c r="AB9" s="63"/>
      <c r="AC9" s="4"/>
      <c r="AD9" s="4"/>
      <c r="AE9" s="4"/>
      <c r="AF9" s="4"/>
      <c r="AG9" s="4"/>
      <c r="AH9" s="4"/>
      <c r="AI9" s="4"/>
    </row>
    <row r="10" customFormat="false" ht="20.25" hidden="false" customHeight="true" outlineLevel="0" collapsed="false">
      <c r="A10" s="71"/>
      <c r="B10" s="71"/>
      <c r="C10" s="71"/>
      <c r="D10" s="71"/>
      <c r="E10" s="71"/>
      <c r="F10" s="71"/>
      <c r="G10" s="71"/>
      <c r="H10" s="71"/>
      <c r="I10" s="71"/>
      <c r="J10" s="72"/>
      <c r="K10" s="26" t="s">
        <v>58</v>
      </c>
      <c r="L10" s="26" t="s">
        <v>59</v>
      </c>
      <c r="M10" s="25" t="s">
        <v>7</v>
      </c>
      <c r="N10" s="25"/>
      <c r="O10" s="25"/>
      <c r="P10" s="25"/>
      <c r="Q10" s="25"/>
      <c r="R10" s="25"/>
      <c r="S10" s="25"/>
      <c r="T10" s="68"/>
      <c r="U10" s="25" t="s">
        <v>8</v>
      </c>
      <c r="V10" s="25"/>
      <c r="W10" s="25"/>
      <c r="X10" s="25"/>
      <c r="Y10" s="25"/>
      <c r="Z10" s="25"/>
      <c r="AA10" s="25"/>
      <c r="AB10" s="63"/>
      <c r="AC10" s="4"/>
      <c r="AD10" s="4"/>
      <c r="AE10" s="4"/>
      <c r="AF10" s="4"/>
      <c r="AG10" s="4"/>
      <c r="AH10" s="4"/>
      <c r="AI10" s="4"/>
    </row>
    <row r="11" customFormat="false" ht="21.75" hidden="false" customHeight="true" outlineLevel="0" collapsed="false">
      <c r="A11" s="71"/>
      <c r="B11" s="71"/>
      <c r="C11" s="71"/>
      <c r="D11" s="71"/>
      <c r="E11" s="71"/>
      <c r="F11" s="71"/>
      <c r="G11" s="71"/>
      <c r="H11" s="71"/>
      <c r="I11" s="71"/>
      <c r="J11" s="72"/>
      <c r="K11" s="26"/>
      <c r="L11" s="26"/>
      <c r="M11" s="25"/>
      <c r="N11" s="25"/>
      <c r="O11" s="25"/>
      <c r="P11" s="25"/>
      <c r="Q11" s="25"/>
      <c r="R11" s="25"/>
      <c r="S11" s="25"/>
      <c r="T11" s="73"/>
      <c r="U11" s="74" t="s">
        <v>9</v>
      </c>
      <c r="V11" s="74"/>
      <c r="W11" s="74"/>
      <c r="X11" s="29" t="s">
        <v>10</v>
      </c>
      <c r="Y11" s="29"/>
      <c r="Z11" s="75" t="s">
        <v>11</v>
      </c>
      <c r="AA11" s="75"/>
      <c r="AB11" s="63"/>
      <c r="AC11" s="76"/>
      <c r="AD11" s="71"/>
      <c r="AE11" s="71"/>
      <c r="AF11" s="71"/>
      <c r="AG11" s="71"/>
      <c r="AH11" s="71"/>
      <c r="AI11" s="77"/>
    </row>
    <row r="12" customFormat="false" ht="131.25" hidden="false" customHeight="true" outlineLevel="0" collapsed="false">
      <c r="A12" s="78"/>
      <c r="B12" s="25"/>
      <c r="C12" s="25" t="s">
        <v>14</v>
      </c>
      <c r="D12" s="25" t="s">
        <v>15</v>
      </c>
      <c r="E12" s="25" t="s">
        <v>60</v>
      </c>
      <c r="F12" s="25" t="s">
        <v>61</v>
      </c>
      <c r="G12" s="25" t="s">
        <v>62</v>
      </c>
      <c r="H12" s="25"/>
      <c r="I12" s="24"/>
      <c r="J12" s="38" t="s">
        <v>63</v>
      </c>
      <c r="K12" s="26"/>
      <c r="L12" s="26"/>
      <c r="M12" s="79" t="s">
        <v>64</v>
      </c>
      <c r="N12" s="80" t="s">
        <v>16</v>
      </c>
      <c r="O12" s="80" t="s">
        <v>17</v>
      </c>
      <c r="P12" s="80" t="s">
        <v>65</v>
      </c>
      <c r="Q12" s="80"/>
      <c r="R12" s="80"/>
      <c r="S12" s="80" t="s">
        <v>66</v>
      </c>
      <c r="T12" s="17" t="s">
        <v>67</v>
      </c>
      <c r="U12" s="24" t="s">
        <v>12</v>
      </c>
      <c r="V12" s="81"/>
      <c r="W12" s="26" t="s">
        <v>13</v>
      </c>
      <c r="X12" s="26" t="s">
        <v>12</v>
      </c>
      <c r="Y12" s="24" t="s">
        <v>13</v>
      </c>
      <c r="Z12" s="82" t="s">
        <v>12</v>
      </c>
      <c r="AA12" s="83" t="s">
        <v>13</v>
      </c>
      <c r="AB12" s="63"/>
      <c r="AC12" s="37"/>
      <c r="AD12" s="25"/>
      <c r="AE12" s="71"/>
      <c r="AF12" s="71"/>
      <c r="AG12" s="71"/>
      <c r="AH12" s="71"/>
      <c r="AI12" s="77"/>
    </row>
    <row r="13" customFormat="false" ht="18.75" hidden="false" customHeight="true" outlineLevel="0" collapsed="false">
      <c r="A13" s="63"/>
      <c r="B13" s="63"/>
      <c r="C13" s="63"/>
      <c r="D13" s="63"/>
      <c r="E13" s="63"/>
      <c r="F13" s="63"/>
      <c r="G13" s="63"/>
      <c r="H13" s="63"/>
      <c r="I13" s="63"/>
      <c r="J13" s="63"/>
      <c r="K13" s="23" t="n">
        <v>1</v>
      </c>
      <c r="L13" s="40" t="n">
        <v>2</v>
      </c>
      <c r="M13" s="40" t="n">
        <v>3</v>
      </c>
      <c r="N13" s="23" t="n">
        <v>4</v>
      </c>
      <c r="O13" s="22" t="n">
        <v>5</v>
      </c>
      <c r="P13" s="22" t="n">
        <v>6</v>
      </c>
      <c r="Q13" s="22"/>
      <c r="R13" s="22"/>
      <c r="S13" s="23" t="n">
        <v>7</v>
      </c>
      <c r="T13" s="84"/>
      <c r="U13" s="23" t="n">
        <v>8</v>
      </c>
      <c r="V13" s="84"/>
      <c r="W13" s="22" t="n">
        <v>9</v>
      </c>
      <c r="X13" s="22" t="n">
        <v>10</v>
      </c>
      <c r="Y13" s="22" t="n">
        <v>11</v>
      </c>
      <c r="Z13" s="22" t="n">
        <v>12</v>
      </c>
      <c r="AA13" s="23" t="n">
        <v>13</v>
      </c>
      <c r="AB13" s="63"/>
      <c r="AC13" s="63"/>
      <c r="AD13" s="63"/>
      <c r="AE13" s="63"/>
      <c r="AF13" s="63"/>
      <c r="AG13" s="63"/>
      <c r="AH13" s="63"/>
      <c r="AI13" s="63"/>
    </row>
    <row r="14" customFormat="false" ht="37.5" hidden="false" customHeight="true" outlineLevel="0" collapsed="false">
      <c r="A14" s="78"/>
      <c r="B14" s="38" t="n">
        <v>502</v>
      </c>
      <c r="C14" s="38"/>
      <c r="D14" s="38"/>
      <c r="E14" s="38"/>
      <c r="F14" s="38"/>
      <c r="G14" s="38"/>
      <c r="H14" s="38"/>
      <c r="I14" s="38"/>
      <c r="J14" s="38"/>
      <c r="K14" s="38" t="n">
        <v>1</v>
      </c>
      <c r="L14" s="42" t="s">
        <v>68</v>
      </c>
      <c r="M14" s="85" t="n">
        <v>502</v>
      </c>
      <c r="N14" s="86"/>
      <c r="O14" s="86"/>
      <c r="P14" s="38"/>
      <c r="Q14" s="38"/>
      <c r="R14" s="38"/>
      <c r="S14" s="87"/>
      <c r="T14" s="88"/>
      <c r="U14" s="89" t="n">
        <v>146601226.33</v>
      </c>
      <c r="V14" s="88" t="n">
        <v>9</v>
      </c>
      <c r="W14" s="90" t="n">
        <v>736774</v>
      </c>
      <c r="X14" s="91" t="n">
        <v>117823500</v>
      </c>
      <c r="Y14" s="91" t="n">
        <v>777834</v>
      </c>
      <c r="Z14" s="91" t="n">
        <v>106670699</v>
      </c>
      <c r="AA14" s="92" t="n">
        <v>847497</v>
      </c>
      <c r="AB14" s="93"/>
      <c r="AC14" s="25"/>
      <c r="AD14" s="63"/>
      <c r="AE14" s="63"/>
      <c r="AF14" s="63"/>
      <c r="AG14" s="63"/>
      <c r="AH14" s="63"/>
      <c r="AI14" s="63"/>
    </row>
    <row r="15" customFormat="false" ht="18.75" hidden="false" customHeight="true" outlineLevel="0" collapsed="false">
      <c r="A15" s="78"/>
      <c r="B15" s="38" t="n">
        <v>100</v>
      </c>
      <c r="C15" s="38"/>
      <c r="D15" s="38"/>
      <c r="E15" s="38"/>
      <c r="F15" s="38"/>
      <c r="G15" s="38"/>
      <c r="H15" s="38"/>
      <c r="I15" s="38"/>
      <c r="J15" s="38"/>
      <c r="K15" s="38"/>
      <c r="L15" s="42" t="s">
        <v>18</v>
      </c>
      <c r="M15" s="85" t="n">
        <v>502</v>
      </c>
      <c r="N15" s="86" t="n">
        <v>1</v>
      </c>
      <c r="O15" s="86" t="n">
        <v>0</v>
      </c>
      <c r="P15" s="38"/>
      <c r="Q15" s="38"/>
      <c r="R15" s="38"/>
      <c r="S15" s="87"/>
      <c r="T15" s="88"/>
      <c r="U15" s="89" t="n">
        <v>103170920</v>
      </c>
      <c r="V15" s="88" t="n">
        <v>9</v>
      </c>
      <c r="W15" s="90" t="n">
        <v>432450</v>
      </c>
      <c r="X15" s="91" t="n">
        <v>91421700</v>
      </c>
      <c r="Y15" s="91" t="n">
        <v>432885</v>
      </c>
      <c r="Z15" s="91" t="n">
        <v>85649100</v>
      </c>
      <c r="AA15" s="92" t="n">
        <v>446298</v>
      </c>
      <c r="AB15" s="93"/>
      <c r="AC15" s="25"/>
      <c r="AD15" s="63"/>
      <c r="AE15" s="63"/>
      <c r="AF15" s="63"/>
      <c r="AG15" s="63"/>
      <c r="AH15" s="63"/>
      <c r="AI15" s="63"/>
    </row>
    <row r="16" customFormat="false" ht="75" hidden="false" customHeight="true" outlineLevel="0" collapsed="false">
      <c r="A16" s="78"/>
      <c r="B16" s="25"/>
      <c r="C16" s="38"/>
      <c r="D16" s="94" t="n">
        <v>102</v>
      </c>
      <c r="E16" s="94"/>
      <c r="F16" s="94"/>
      <c r="G16" s="94"/>
      <c r="H16" s="94"/>
      <c r="I16" s="94"/>
      <c r="J16" s="94"/>
      <c r="K16" s="38"/>
      <c r="L16" s="42" t="s">
        <v>19</v>
      </c>
      <c r="M16" s="85" t="n">
        <v>502</v>
      </c>
      <c r="N16" s="86" t="n">
        <v>1</v>
      </c>
      <c r="O16" s="86" t="n">
        <v>2</v>
      </c>
      <c r="P16" s="38"/>
      <c r="Q16" s="38"/>
      <c r="R16" s="38"/>
      <c r="S16" s="87"/>
      <c r="T16" s="88"/>
      <c r="U16" s="89" t="s">
        <v>69</v>
      </c>
      <c r="V16" s="88" t="n">
        <v>9</v>
      </c>
      <c r="W16" s="90" t="n">
        <v>0</v>
      </c>
      <c r="X16" s="89" t="s">
        <v>69</v>
      </c>
      <c r="Y16" s="91" t="n">
        <v>0</v>
      </c>
      <c r="Z16" s="89" t="s">
        <v>69</v>
      </c>
      <c r="AA16" s="92" t="n">
        <v>0</v>
      </c>
      <c r="AB16" s="93"/>
      <c r="AC16" s="25"/>
      <c r="AD16" s="63"/>
      <c r="AE16" s="63"/>
      <c r="AF16" s="63"/>
      <c r="AG16" s="63"/>
      <c r="AH16" s="63"/>
      <c r="AI16" s="63"/>
    </row>
    <row r="17" customFormat="false" ht="93.75" hidden="false" customHeight="true" outlineLevel="0" collapsed="false">
      <c r="A17" s="78"/>
      <c r="B17" s="25"/>
      <c r="C17" s="25"/>
      <c r="D17" s="94"/>
      <c r="E17" s="38" t="s">
        <v>70</v>
      </c>
      <c r="F17" s="38"/>
      <c r="G17" s="38"/>
      <c r="H17" s="38"/>
      <c r="I17" s="38"/>
      <c r="J17" s="38"/>
      <c r="K17" s="38"/>
      <c r="L17" s="42" t="s">
        <v>71</v>
      </c>
      <c r="M17" s="85" t="n">
        <v>502</v>
      </c>
      <c r="N17" s="86" t="n">
        <v>1</v>
      </c>
      <c r="O17" s="86" t="n">
        <v>2</v>
      </c>
      <c r="P17" s="38" t="s">
        <v>72</v>
      </c>
      <c r="Q17" s="38"/>
      <c r="R17" s="38"/>
      <c r="S17" s="87"/>
      <c r="T17" s="88"/>
      <c r="U17" s="89" t="s">
        <v>69</v>
      </c>
      <c r="V17" s="88" t="n">
        <v>9</v>
      </c>
      <c r="W17" s="90" t="n">
        <v>0</v>
      </c>
      <c r="X17" s="89" t="s">
        <v>69</v>
      </c>
      <c r="Y17" s="91" t="n">
        <v>0</v>
      </c>
      <c r="Z17" s="89" t="s">
        <v>69</v>
      </c>
      <c r="AA17" s="92" t="n">
        <v>0</v>
      </c>
      <c r="AB17" s="93"/>
      <c r="AC17" s="25"/>
      <c r="AD17" s="63"/>
      <c r="AE17" s="63"/>
      <c r="AF17" s="63"/>
      <c r="AG17" s="63"/>
      <c r="AH17" s="63"/>
      <c r="AI17" s="63"/>
    </row>
    <row r="18" customFormat="false" ht="37.5" hidden="false" customHeight="true" outlineLevel="0" collapsed="false">
      <c r="A18" s="78"/>
      <c r="B18" s="25"/>
      <c r="C18" s="25"/>
      <c r="D18" s="95"/>
      <c r="E18" s="38"/>
      <c r="F18" s="38" t="s">
        <v>73</v>
      </c>
      <c r="G18" s="38"/>
      <c r="H18" s="38"/>
      <c r="I18" s="38"/>
      <c r="J18" s="38"/>
      <c r="K18" s="38"/>
      <c r="L18" s="42" t="s">
        <v>74</v>
      </c>
      <c r="M18" s="85" t="n">
        <v>502</v>
      </c>
      <c r="N18" s="86" t="n">
        <v>1</v>
      </c>
      <c r="O18" s="86" t="n">
        <v>2</v>
      </c>
      <c r="P18" s="38" t="s">
        <v>72</v>
      </c>
      <c r="Q18" s="38" t="s">
        <v>75</v>
      </c>
      <c r="R18" s="38"/>
      <c r="S18" s="87"/>
      <c r="T18" s="88"/>
      <c r="U18" s="89" t="s">
        <v>69</v>
      </c>
      <c r="V18" s="88" t="n">
        <v>9</v>
      </c>
      <c r="W18" s="90" t="n">
        <v>0</v>
      </c>
      <c r="X18" s="89" t="s">
        <v>69</v>
      </c>
      <c r="Y18" s="91" t="n">
        <v>0</v>
      </c>
      <c r="Z18" s="89" t="s">
        <v>69</v>
      </c>
      <c r="AA18" s="92" t="n">
        <v>0</v>
      </c>
      <c r="AB18" s="93"/>
      <c r="AC18" s="25"/>
      <c r="AD18" s="63"/>
      <c r="AE18" s="63"/>
      <c r="AF18" s="63"/>
      <c r="AG18" s="63"/>
      <c r="AH18" s="63"/>
      <c r="AI18" s="63"/>
    </row>
    <row r="19" customFormat="false" ht="32.85" hidden="false" customHeight="true" outlineLevel="0" collapsed="false">
      <c r="A19" s="78"/>
      <c r="B19" s="25"/>
      <c r="C19" s="25"/>
      <c r="D19" s="95"/>
      <c r="E19" s="25"/>
      <c r="F19" s="38"/>
      <c r="G19" s="38" t="s">
        <v>76</v>
      </c>
      <c r="H19" s="38"/>
      <c r="I19" s="38"/>
      <c r="J19" s="38"/>
      <c r="K19" s="38"/>
      <c r="L19" s="42" t="s">
        <v>77</v>
      </c>
      <c r="M19" s="85" t="n">
        <v>502</v>
      </c>
      <c r="N19" s="86" t="n">
        <v>1</v>
      </c>
      <c r="O19" s="86" t="n">
        <v>2</v>
      </c>
      <c r="P19" s="38" t="s">
        <v>72</v>
      </c>
      <c r="Q19" s="38" t="s">
        <v>75</v>
      </c>
      <c r="R19" s="38" t="s">
        <v>78</v>
      </c>
      <c r="S19" s="87"/>
      <c r="T19" s="88"/>
      <c r="U19" s="89" t="s">
        <v>69</v>
      </c>
      <c r="V19" s="88" t="n">
        <v>9</v>
      </c>
      <c r="W19" s="90" t="n">
        <v>0</v>
      </c>
      <c r="X19" s="89" t="s">
        <v>69</v>
      </c>
      <c r="Y19" s="91" t="n">
        <v>0</v>
      </c>
      <c r="Z19" s="89" t="s">
        <v>69</v>
      </c>
      <c r="AA19" s="92" t="n">
        <v>0</v>
      </c>
      <c r="AB19" s="93"/>
      <c r="AC19" s="25"/>
      <c r="AD19" s="63"/>
      <c r="AE19" s="63"/>
      <c r="AF19" s="63"/>
      <c r="AG19" s="63"/>
      <c r="AH19" s="63"/>
      <c r="AI19" s="63"/>
    </row>
    <row r="20" customFormat="false" ht="37.5" hidden="false" customHeight="false" outlineLevel="0" collapsed="false">
      <c r="A20" s="78"/>
      <c r="B20" s="25"/>
      <c r="C20" s="25"/>
      <c r="D20" s="95"/>
      <c r="E20" s="25"/>
      <c r="F20" s="25"/>
      <c r="G20" s="38"/>
      <c r="H20" s="38" t="n">
        <v>120</v>
      </c>
      <c r="I20" s="38"/>
      <c r="J20" s="38"/>
      <c r="K20" s="38"/>
      <c r="L20" s="42" t="s">
        <v>79</v>
      </c>
      <c r="M20" s="85" t="n">
        <v>502</v>
      </c>
      <c r="N20" s="86" t="n">
        <v>1</v>
      </c>
      <c r="O20" s="86" t="n">
        <v>2</v>
      </c>
      <c r="P20" s="38" t="s">
        <v>72</v>
      </c>
      <c r="Q20" s="38" t="s">
        <v>75</v>
      </c>
      <c r="R20" s="38" t="s">
        <v>78</v>
      </c>
      <c r="S20" s="87" t="n">
        <v>120</v>
      </c>
      <c r="T20" s="88"/>
      <c r="U20" s="89" t="s">
        <v>69</v>
      </c>
      <c r="V20" s="88" t="n">
        <v>9</v>
      </c>
      <c r="W20" s="90" t="n">
        <v>0</v>
      </c>
      <c r="X20" s="89" t="s">
        <v>69</v>
      </c>
      <c r="Y20" s="91" t="n">
        <v>0</v>
      </c>
      <c r="Z20" s="89" t="s">
        <v>69</v>
      </c>
      <c r="AA20" s="92" t="n">
        <v>0</v>
      </c>
      <c r="AB20" s="93"/>
      <c r="AC20" s="25"/>
      <c r="AD20" s="63"/>
      <c r="AE20" s="63"/>
      <c r="AF20" s="63"/>
      <c r="AG20" s="63"/>
      <c r="AH20" s="63"/>
      <c r="AI20" s="63"/>
    </row>
    <row r="21" customFormat="false" ht="93.75" hidden="false" customHeight="true" outlineLevel="0" collapsed="false">
      <c r="A21" s="78"/>
      <c r="B21" s="25"/>
      <c r="C21" s="38"/>
      <c r="D21" s="94" t="n">
        <v>104</v>
      </c>
      <c r="E21" s="94"/>
      <c r="F21" s="94"/>
      <c r="G21" s="94"/>
      <c r="H21" s="94"/>
      <c r="I21" s="94"/>
      <c r="J21" s="94"/>
      <c r="K21" s="38"/>
      <c r="L21" s="42" t="s">
        <v>21</v>
      </c>
      <c r="M21" s="85" t="n">
        <v>502</v>
      </c>
      <c r="N21" s="86" t="n">
        <v>1</v>
      </c>
      <c r="O21" s="86" t="n">
        <v>4</v>
      </c>
      <c r="P21" s="38"/>
      <c r="Q21" s="38"/>
      <c r="R21" s="38"/>
      <c r="S21" s="87"/>
      <c r="T21" s="88"/>
      <c r="U21" s="89" t="s">
        <v>69</v>
      </c>
      <c r="V21" s="88" t="n">
        <v>9</v>
      </c>
      <c r="W21" s="90" t="n">
        <v>0</v>
      </c>
      <c r="X21" s="89" t="s">
        <v>69</v>
      </c>
      <c r="Y21" s="91" t="n">
        <v>0</v>
      </c>
      <c r="Z21" s="89" t="s">
        <v>69</v>
      </c>
      <c r="AA21" s="92" t="n">
        <v>0</v>
      </c>
      <c r="AB21" s="93"/>
      <c r="AC21" s="25"/>
      <c r="AD21" s="63"/>
      <c r="AE21" s="63"/>
      <c r="AF21" s="63"/>
      <c r="AG21" s="63"/>
      <c r="AH21" s="63"/>
      <c r="AI21" s="63"/>
    </row>
    <row r="22" customFormat="false" ht="93.75" hidden="false" customHeight="true" outlineLevel="0" collapsed="false">
      <c r="A22" s="78"/>
      <c r="B22" s="25"/>
      <c r="C22" s="25"/>
      <c r="D22" s="94"/>
      <c r="E22" s="38" t="s">
        <v>70</v>
      </c>
      <c r="F22" s="38"/>
      <c r="G22" s="38"/>
      <c r="H22" s="38"/>
      <c r="I22" s="38"/>
      <c r="J22" s="38"/>
      <c r="K22" s="38"/>
      <c r="L22" s="42" t="s">
        <v>71</v>
      </c>
      <c r="M22" s="85" t="n">
        <v>502</v>
      </c>
      <c r="N22" s="86" t="n">
        <v>1</v>
      </c>
      <c r="O22" s="86" t="n">
        <v>4</v>
      </c>
      <c r="P22" s="38" t="s">
        <v>72</v>
      </c>
      <c r="Q22" s="38"/>
      <c r="R22" s="38"/>
      <c r="S22" s="87"/>
      <c r="T22" s="88"/>
      <c r="U22" s="89" t="s">
        <v>69</v>
      </c>
      <c r="V22" s="88" t="n">
        <v>9</v>
      </c>
      <c r="W22" s="90" t="n">
        <v>0</v>
      </c>
      <c r="X22" s="89" t="s">
        <v>69</v>
      </c>
      <c r="Y22" s="91" t="n">
        <v>0</v>
      </c>
      <c r="Z22" s="89" t="s">
        <v>69</v>
      </c>
      <c r="AA22" s="92" t="n">
        <v>0</v>
      </c>
      <c r="AB22" s="93"/>
      <c r="AC22" s="25"/>
      <c r="AD22" s="63"/>
      <c r="AE22" s="63"/>
      <c r="AF22" s="63"/>
      <c r="AG22" s="63"/>
      <c r="AH22" s="63"/>
      <c r="AI22" s="63"/>
    </row>
    <row r="23" customFormat="false" ht="37.5" hidden="false" customHeight="true" outlineLevel="0" collapsed="false">
      <c r="A23" s="78"/>
      <c r="B23" s="25"/>
      <c r="C23" s="25"/>
      <c r="D23" s="95"/>
      <c r="E23" s="38"/>
      <c r="F23" s="38" t="s">
        <v>73</v>
      </c>
      <c r="G23" s="38"/>
      <c r="H23" s="38"/>
      <c r="I23" s="38"/>
      <c r="J23" s="38"/>
      <c r="K23" s="38"/>
      <c r="L23" s="42" t="s">
        <v>74</v>
      </c>
      <c r="M23" s="85" t="n">
        <v>502</v>
      </c>
      <c r="N23" s="86" t="n">
        <v>1</v>
      </c>
      <c r="O23" s="86" t="n">
        <v>4</v>
      </c>
      <c r="P23" s="38" t="s">
        <v>72</v>
      </c>
      <c r="Q23" s="38" t="s">
        <v>75</v>
      </c>
      <c r="R23" s="38"/>
      <c r="S23" s="87"/>
      <c r="T23" s="88"/>
      <c r="U23" s="89" t="s">
        <v>69</v>
      </c>
      <c r="V23" s="88" t="n">
        <v>9</v>
      </c>
      <c r="W23" s="90" t="n">
        <v>0</v>
      </c>
      <c r="X23" s="89" t="s">
        <v>69</v>
      </c>
      <c r="Y23" s="91" t="n">
        <v>0</v>
      </c>
      <c r="Z23" s="89" t="s">
        <v>69</v>
      </c>
      <c r="AA23" s="92" t="n">
        <v>0</v>
      </c>
      <c r="AB23" s="93"/>
      <c r="AC23" s="25"/>
      <c r="AD23" s="63"/>
      <c r="AE23" s="63"/>
      <c r="AF23" s="63"/>
      <c r="AG23" s="63"/>
      <c r="AH23" s="63"/>
      <c r="AI23" s="63"/>
    </row>
    <row r="24" customFormat="false" ht="32.85" hidden="false" customHeight="true" outlineLevel="0" collapsed="false">
      <c r="A24" s="78"/>
      <c r="B24" s="25"/>
      <c r="C24" s="25"/>
      <c r="D24" s="95"/>
      <c r="E24" s="25"/>
      <c r="F24" s="38"/>
      <c r="G24" s="38" t="s">
        <v>76</v>
      </c>
      <c r="H24" s="38"/>
      <c r="I24" s="38"/>
      <c r="J24" s="38"/>
      <c r="K24" s="38"/>
      <c r="L24" s="42" t="s">
        <v>77</v>
      </c>
      <c r="M24" s="85" t="n">
        <v>502</v>
      </c>
      <c r="N24" s="86" t="n">
        <v>1</v>
      </c>
      <c r="O24" s="86" t="n">
        <v>4</v>
      </c>
      <c r="P24" s="38" t="s">
        <v>72</v>
      </c>
      <c r="Q24" s="38" t="s">
        <v>75</v>
      </c>
      <c r="R24" s="38" t="s">
        <v>78</v>
      </c>
      <c r="S24" s="87"/>
      <c r="T24" s="88"/>
      <c r="U24" s="89" t="s">
        <v>69</v>
      </c>
      <c r="V24" s="88" t="n">
        <v>9</v>
      </c>
      <c r="W24" s="90" t="n">
        <v>0</v>
      </c>
      <c r="X24" s="89" t="s">
        <v>69</v>
      </c>
      <c r="Y24" s="91" t="n">
        <v>0</v>
      </c>
      <c r="Z24" s="89" t="s">
        <v>69</v>
      </c>
      <c r="AA24" s="92" t="n">
        <v>0</v>
      </c>
      <c r="AB24" s="93"/>
      <c r="AC24" s="25"/>
      <c r="AD24" s="63"/>
      <c r="AE24" s="63"/>
      <c r="AF24" s="63"/>
      <c r="AG24" s="63"/>
      <c r="AH24" s="63"/>
      <c r="AI24" s="63"/>
    </row>
    <row r="25" customFormat="false" ht="56.25" hidden="false" customHeight="true" outlineLevel="0" collapsed="false">
      <c r="A25" s="78"/>
      <c r="B25" s="25"/>
      <c r="C25" s="25"/>
      <c r="D25" s="95"/>
      <c r="E25" s="25"/>
      <c r="F25" s="25"/>
      <c r="G25" s="38"/>
      <c r="H25" s="38" t="n">
        <v>120</v>
      </c>
      <c r="I25" s="38"/>
      <c r="J25" s="38"/>
      <c r="K25" s="38"/>
      <c r="L25" s="42" t="s">
        <v>79</v>
      </c>
      <c r="M25" s="85" t="n">
        <v>502</v>
      </c>
      <c r="N25" s="86" t="n">
        <v>1</v>
      </c>
      <c r="O25" s="86" t="n">
        <v>4</v>
      </c>
      <c r="P25" s="38" t="s">
        <v>72</v>
      </c>
      <c r="Q25" s="38" t="s">
        <v>75</v>
      </c>
      <c r="R25" s="38" t="s">
        <v>78</v>
      </c>
      <c r="S25" s="87" t="n">
        <v>120</v>
      </c>
      <c r="T25" s="88"/>
      <c r="U25" s="89" t="s">
        <v>69</v>
      </c>
      <c r="V25" s="88" t="n">
        <v>9</v>
      </c>
      <c r="W25" s="90" t="n">
        <v>0</v>
      </c>
      <c r="X25" s="89" t="s">
        <v>69</v>
      </c>
      <c r="Y25" s="91" t="n">
        <v>0</v>
      </c>
      <c r="Z25" s="89" t="s">
        <v>69</v>
      </c>
      <c r="AA25" s="92" t="n">
        <v>0</v>
      </c>
      <c r="AB25" s="93"/>
      <c r="AC25" s="25"/>
      <c r="AD25" s="63"/>
      <c r="AE25" s="63"/>
      <c r="AF25" s="63"/>
      <c r="AG25" s="63"/>
      <c r="AH25" s="63"/>
      <c r="AI25" s="63"/>
    </row>
    <row r="26" customFormat="false" ht="56.25" hidden="false" customHeight="false" outlineLevel="0" collapsed="false">
      <c r="A26" s="78"/>
      <c r="B26" s="25"/>
      <c r="C26" s="25"/>
      <c r="D26" s="95"/>
      <c r="E26" s="25"/>
      <c r="F26" s="25"/>
      <c r="G26" s="38"/>
      <c r="H26" s="38" t="n">
        <v>240</v>
      </c>
      <c r="I26" s="38"/>
      <c r="J26" s="38"/>
      <c r="K26" s="38"/>
      <c r="L26" s="42" t="s">
        <v>80</v>
      </c>
      <c r="M26" s="85" t="n">
        <v>502</v>
      </c>
      <c r="N26" s="86" t="n">
        <v>1</v>
      </c>
      <c r="O26" s="86" t="n">
        <v>4</v>
      </c>
      <c r="P26" s="38" t="s">
        <v>72</v>
      </c>
      <c r="Q26" s="38" t="s">
        <v>75</v>
      </c>
      <c r="R26" s="38" t="s">
        <v>78</v>
      </c>
      <c r="S26" s="87" t="n">
        <v>240</v>
      </c>
      <c r="T26" s="88"/>
      <c r="U26" s="89" t="n">
        <v>1859264.06</v>
      </c>
      <c r="V26" s="88" t="n">
        <v>9</v>
      </c>
      <c r="W26" s="90" t="n">
        <v>0</v>
      </c>
      <c r="X26" s="91" t="n">
        <v>1859264.06</v>
      </c>
      <c r="Y26" s="91" t="n">
        <v>0</v>
      </c>
      <c r="Z26" s="91" t="n">
        <v>1859264.06</v>
      </c>
      <c r="AA26" s="92" t="n">
        <v>0</v>
      </c>
      <c r="AB26" s="93"/>
      <c r="AC26" s="25"/>
      <c r="AD26" s="63"/>
      <c r="AE26" s="63"/>
      <c r="AF26" s="63"/>
      <c r="AG26" s="63"/>
      <c r="AH26" s="63"/>
      <c r="AI26" s="63"/>
    </row>
    <row r="27" customFormat="false" ht="18.75" hidden="false" customHeight="false" outlineLevel="0" collapsed="false">
      <c r="A27" s="78"/>
      <c r="B27" s="25"/>
      <c r="C27" s="25"/>
      <c r="D27" s="95"/>
      <c r="E27" s="25"/>
      <c r="F27" s="25"/>
      <c r="G27" s="38"/>
      <c r="H27" s="38" t="n">
        <v>850</v>
      </c>
      <c r="I27" s="38"/>
      <c r="J27" s="38"/>
      <c r="K27" s="38"/>
      <c r="L27" s="42" t="s">
        <v>81</v>
      </c>
      <c r="M27" s="85" t="n">
        <v>502</v>
      </c>
      <c r="N27" s="86" t="n">
        <v>1</v>
      </c>
      <c r="O27" s="86" t="n">
        <v>4</v>
      </c>
      <c r="P27" s="38" t="s">
        <v>72</v>
      </c>
      <c r="Q27" s="38" t="s">
        <v>75</v>
      </c>
      <c r="R27" s="38" t="s">
        <v>78</v>
      </c>
      <c r="S27" s="87" t="n">
        <v>850</v>
      </c>
      <c r="T27" s="88"/>
      <c r="U27" s="89" t="n">
        <v>100000</v>
      </c>
      <c r="V27" s="88" t="n">
        <v>9</v>
      </c>
      <c r="W27" s="90" t="n">
        <v>0</v>
      </c>
      <c r="X27" s="91" t="n">
        <v>100000</v>
      </c>
      <c r="Y27" s="91" t="n">
        <v>0</v>
      </c>
      <c r="Z27" s="91" t="n">
        <v>100000</v>
      </c>
      <c r="AA27" s="92" t="n">
        <v>0</v>
      </c>
      <c r="AB27" s="93"/>
      <c r="AC27" s="25"/>
      <c r="AD27" s="63"/>
      <c r="AE27" s="63"/>
      <c r="AF27" s="63"/>
      <c r="AG27" s="63"/>
      <c r="AH27" s="63"/>
      <c r="AI27" s="63"/>
    </row>
    <row r="28" customFormat="false" ht="18.75" hidden="false" customHeight="true" outlineLevel="0" collapsed="false">
      <c r="A28" s="78"/>
      <c r="B28" s="25"/>
      <c r="C28" s="38"/>
      <c r="D28" s="94" t="n">
        <v>113</v>
      </c>
      <c r="E28" s="94"/>
      <c r="F28" s="94"/>
      <c r="G28" s="94"/>
      <c r="H28" s="94"/>
      <c r="I28" s="94"/>
      <c r="J28" s="94"/>
      <c r="K28" s="38"/>
      <c r="L28" s="42" t="s">
        <v>24</v>
      </c>
      <c r="M28" s="85" t="n">
        <v>502</v>
      </c>
      <c r="N28" s="86" t="n">
        <v>1</v>
      </c>
      <c r="O28" s="86" t="n">
        <v>13</v>
      </c>
      <c r="P28" s="38"/>
      <c r="Q28" s="38"/>
      <c r="R28" s="38"/>
      <c r="S28" s="87"/>
      <c r="T28" s="88"/>
      <c r="U28" s="89" t="n">
        <v>53161142.4</v>
      </c>
      <c r="V28" s="88" t="n">
        <v>9</v>
      </c>
      <c r="W28" s="90" t="n">
        <v>432450</v>
      </c>
      <c r="X28" s="91" t="n">
        <v>41411922.4</v>
      </c>
      <c r="Y28" s="91" t="n">
        <v>432885</v>
      </c>
      <c r="Z28" s="91" t="n">
        <v>35639322.4</v>
      </c>
      <c r="AA28" s="92" t="n">
        <v>446298</v>
      </c>
      <c r="AB28" s="93"/>
      <c r="AC28" s="25"/>
      <c r="AD28" s="63"/>
      <c r="AE28" s="63"/>
      <c r="AF28" s="63"/>
      <c r="AG28" s="63"/>
      <c r="AH28" s="63"/>
      <c r="AI28" s="63"/>
    </row>
    <row r="29" customFormat="false" ht="155.25" hidden="false" customHeight="true" outlineLevel="0" collapsed="false">
      <c r="A29" s="78"/>
      <c r="B29" s="25"/>
      <c r="C29" s="25"/>
      <c r="D29" s="94"/>
      <c r="E29" s="38" t="s">
        <v>82</v>
      </c>
      <c r="F29" s="38"/>
      <c r="G29" s="38"/>
      <c r="H29" s="38"/>
      <c r="I29" s="38"/>
      <c r="J29" s="38"/>
      <c r="K29" s="38"/>
      <c r="L29" s="42" t="s">
        <v>83</v>
      </c>
      <c r="M29" s="85" t="n">
        <v>502</v>
      </c>
      <c r="N29" s="86" t="n">
        <v>1</v>
      </c>
      <c r="O29" s="86" t="n">
        <v>13</v>
      </c>
      <c r="P29" s="38" t="s">
        <v>84</v>
      </c>
      <c r="Q29" s="38"/>
      <c r="R29" s="38"/>
      <c r="S29" s="87"/>
      <c r="T29" s="88"/>
      <c r="U29" s="89" t="n">
        <v>0</v>
      </c>
      <c r="V29" s="88" t="n">
        <v>9</v>
      </c>
      <c r="W29" s="90" t="n">
        <v>0</v>
      </c>
      <c r="X29" s="91" t="n">
        <v>100000</v>
      </c>
      <c r="Y29" s="91" t="n">
        <v>0</v>
      </c>
      <c r="Z29" s="91" t="n">
        <v>200000</v>
      </c>
      <c r="AA29" s="92" t="n">
        <v>0</v>
      </c>
      <c r="AB29" s="93"/>
      <c r="AC29" s="25"/>
      <c r="AD29" s="63"/>
      <c r="AE29" s="63"/>
      <c r="AF29" s="63"/>
      <c r="AG29" s="63"/>
      <c r="AH29" s="63"/>
      <c r="AI29" s="63"/>
    </row>
    <row r="30" customFormat="false" ht="56.25" hidden="false" customHeight="true" outlineLevel="0" collapsed="false">
      <c r="A30" s="78"/>
      <c r="B30" s="25"/>
      <c r="C30" s="25"/>
      <c r="D30" s="95"/>
      <c r="E30" s="38"/>
      <c r="F30" s="38" t="s">
        <v>85</v>
      </c>
      <c r="G30" s="38"/>
      <c r="H30" s="38"/>
      <c r="I30" s="38"/>
      <c r="J30" s="38"/>
      <c r="K30" s="38"/>
      <c r="L30" s="42" t="s">
        <v>86</v>
      </c>
      <c r="M30" s="85" t="n">
        <v>502</v>
      </c>
      <c r="N30" s="86" t="n">
        <v>1</v>
      </c>
      <c r="O30" s="86" t="n">
        <v>13</v>
      </c>
      <c r="P30" s="38" t="s">
        <v>84</v>
      </c>
      <c r="Q30" s="38" t="s">
        <v>87</v>
      </c>
      <c r="R30" s="38"/>
      <c r="S30" s="87"/>
      <c r="T30" s="88"/>
      <c r="U30" s="89" t="n">
        <v>0</v>
      </c>
      <c r="V30" s="88" t="n">
        <v>9</v>
      </c>
      <c r="W30" s="90" t="n">
        <v>0</v>
      </c>
      <c r="X30" s="91" t="n">
        <v>100000</v>
      </c>
      <c r="Y30" s="91" t="n">
        <v>0</v>
      </c>
      <c r="Z30" s="91" t="n">
        <v>200000</v>
      </c>
      <c r="AA30" s="92" t="n">
        <v>0</v>
      </c>
      <c r="AB30" s="93"/>
      <c r="AC30" s="25"/>
      <c r="AD30" s="63"/>
      <c r="AE30" s="63"/>
      <c r="AF30" s="63"/>
      <c r="AG30" s="63"/>
      <c r="AH30" s="63"/>
      <c r="AI30" s="63"/>
    </row>
    <row r="31" customFormat="false" ht="56.25" hidden="false" customHeight="true" outlineLevel="0" collapsed="false">
      <c r="A31" s="78"/>
      <c r="B31" s="25"/>
      <c r="C31" s="25"/>
      <c r="D31" s="95"/>
      <c r="E31" s="25"/>
      <c r="F31" s="38"/>
      <c r="G31" s="38" t="s">
        <v>88</v>
      </c>
      <c r="H31" s="38"/>
      <c r="I31" s="38"/>
      <c r="J31" s="38"/>
      <c r="K31" s="38"/>
      <c r="L31" s="42" t="s">
        <v>89</v>
      </c>
      <c r="M31" s="85" t="n">
        <v>502</v>
      </c>
      <c r="N31" s="86" t="n">
        <v>1</v>
      </c>
      <c r="O31" s="86" t="n">
        <v>13</v>
      </c>
      <c r="P31" s="38" t="s">
        <v>84</v>
      </c>
      <c r="Q31" s="38" t="s">
        <v>87</v>
      </c>
      <c r="R31" s="38" t="s">
        <v>90</v>
      </c>
      <c r="S31" s="87"/>
      <c r="T31" s="88"/>
      <c r="U31" s="89" t="n">
        <v>0</v>
      </c>
      <c r="V31" s="88" t="n">
        <v>9</v>
      </c>
      <c r="W31" s="90" t="n">
        <v>0</v>
      </c>
      <c r="X31" s="91" t="n">
        <v>100000</v>
      </c>
      <c r="Y31" s="91" t="n">
        <v>0</v>
      </c>
      <c r="Z31" s="91" t="n">
        <v>200000</v>
      </c>
      <c r="AA31" s="92" t="n">
        <v>0</v>
      </c>
      <c r="AB31" s="93"/>
      <c r="AC31" s="25"/>
      <c r="AD31" s="63"/>
      <c r="AE31" s="63"/>
      <c r="AF31" s="63"/>
      <c r="AG31" s="63"/>
      <c r="AH31" s="63"/>
      <c r="AI31" s="63"/>
    </row>
    <row r="32" customFormat="false" ht="56.25" hidden="false" customHeight="false" outlineLevel="0" collapsed="false">
      <c r="A32" s="78"/>
      <c r="B32" s="25"/>
      <c r="C32" s="25"/>
      <c r="D32" s="95"/>
      <c r="E32" s="25"/>
      <c r="F32" s="25"/>
      <c r="G32" s="38"/>
      <c r="H32" s="38" t="n">
        <v>240</v>
      </c>
      <c r="I32" s="38"/>
      <c r="J32" s="38"/>
      <c r="K32" s="38"/>
      <c r="L32" s="42" t="s">
        <v>80</v>
      </c>
      <c r="M32" s="85" t="n">
        <v>502</v>
      </c>
      <c r="N32" s="86" t="n">
        <v>1</v>
      </c>
      <c r="O32" s="86" t="n">
        <v>13</v>
      </c>
      <c r="P32" s="38" t="s">
        <v>84</v>
      </c>
      <c r="Q32" s="38" t="s">
        <v>87</v>
      </c>
      <c r="R32" s="38" t="s">
        <v>90</v>
      </c>
      <c r="S32" s="87" t="n">
        <v>240</v>
      </c>
      <c r="T32" s="88"/>
      <c r="U32" s="89" t="n">
        <v>0</v>
      </c>
      <c r="V32" s="88" t="n">
        <v>9</v>
      </c>
      <c r="W32" s="90" t="n">
        <v>0</v>
      </c>
      <c r="X32" s="91" t="n">
        <v>100000</v>
      </c>
      <c r="Y32" s="91" t="n">
        <v>0</v>
      </c>
      <c r="Z32" s="91" t="n">
        <v>200000</v>
      </c>
      <c r="AA32" s="92" t="n">
        <v>0</v>
      </c>
      <c r="AB32" s="93"/>
      <c r="AC32" s="25"/>
      <c r="AD32" s="63"/>
      <c r="AE32" s="63"/>
      <c r="AF32" s="63"/>
      <c r="AG32" s="63"/>
      <c r="AH32" s="63"/>
      <c r="AI32" s="63"/>
    </row>
    <row r="33" customFormat="false" ht="64.15" hidden="false" customHeight="true" outlineLevel="0" collapsed="false">
      <c r="A33" s="78"/>
      <c r="B33" s="25"/>
      <c r="C33" s="25"/>
      <c r="D33" s="94"/>
      <c r="E33" s="38" t="s">
        <v>91</v>
      </c>
      <c r="F33" s="38"/>
      <c r="G33" s="38"/>
      <c r="H33" s="38"/>
      <c r="I33" s="38"/>
      <c r="J33" s="38"/>
      <c r="K33" s="38"/>
      <c r="L33" s="42" t="s">
        <v>92</v>
      </c>
      <c r="M33" s="85" t="n">
        <v>502</v>
      </c>
      <c r="N33" s="86" t="n">
        <v>1</v>
      </c>
      <c r="O33" s="86" t="n">
        <v>13</v>
      </c>
      <c r="P33" s="38" t="s">
        <v>93</v>
      </c>
      <c r="Q33" s="38"/>
      <c r="R33" s="38"/>
      <c r="S33" s="87"/>
      <c r="T33" s="88"/>
      <c r="U33" s="89" t="n">
        <v>2600920</v>
      </c>
      <c r="V33" s="88" t="n">
        <v>9</v>
      </c>
      <c r="W33" s="90" t="n">
        <v>0</v>
      </c>
      <c r="X33" s="91" t="n">
        <v>1335000</v>
      </c>
      <c r="Y33" s="91" t="n">
        <v>0</v>
      </c>
      <c r="Z33" s="91" t="n">
        <v>1458000</v>
      </c>
      <c r="AA33" s="92" t="n">
        <v>0</v>
      </c>
      <c r="AB33" s="93"/>
      <c r="AC33" s="25"/>
      <c r="AD33" s="63"/>
      <c r="AE33" s="63"/>
      <c r="AF33" s="63"/>
      <c r="AG33" s="63"/>
      <c r="AH33" s="63"/>
      <c r="AI33" s="63"/>
    </row>
    <row r="34" customFormat="false" ht="18.75" hidden="false" customHeight="true" outlineLevel="0" collapsed="false">
      <c r="A34" s="78"/>
      <c r="B34" s="25"/>
      <c r="C34" s="25"/>
      <c r="D34" s="95"/>
      <c r="E34" s="38"/>
      <c r="F34" s="38" t="s">
        <v>94</v>
      </c>
      <c r="G34" s="38"/>
      <c r="H34" s="38"/>
      <c r="I34" s="38"/>
      <c r="J34" s="38"/>
      <c r="K34" s="38"/>
      <c r="L34" s="42" t="s">
        <v>95</v>
      </c>
      <c r="M34" s="85" t="n">
        <v>502</v>
      </c>
      <c r="N34" s="86" t="n">
        <v>1</v>
      </c>
      <c r="O34" s="86" t="n">
        <v>13</v>
      </c>
      <c r="P34" s="38" t="s">
        <v>93</v>
      </c>
      <c r="Q34" s="38" t="s">
        <v>96</v>
      </c>
      <c r="R34" s="38"/>
      <c r="S34" s="87"/>
      <c r="T34" s="88"/>
      <c r="U34" s="89" t="n">
        <v>1932260</v>
      </c>
      <c r="V34" s="88" t="n">
        <v>9</v>
      </c>
      <c r="W34" s="90" t="n">
        <v>0</v>
      </c>
      <c r="X34" s="91" t="n">
        <v>571500</v>
      </c>
      <c r="Y34" s="91" t="n">
        <v>0</v>
      </c>
      <c r="Z34" s="91" t="n">
        <v>702200</v>
      </c>
      <c r="AA34" s="92" t="n">
        <v>0</v>
      </c>
      <c r="AB34" s="93"/>
      <c r="AC34" s="25"/>
      <c r="AD34" s="63"/>
      <c r="AE34" s="63"/>
      <c r="AF34" s="63"/>
      <c r="AG34" s="63"/>
      <c r="AH34" s="63"/>
      <c r="AI34" s="63"/>
    </row>
    <row r="35" customFormat="false" ht="64.15" hidden="false" customHeight="true" outlineLevel="0" collapsed="false">
      <c r="A35" s="78"/>
      <c r="B35" s="25"/>
      <c r="C35" s="25"/>
      <c r="D35" s="95"/>
      <c r="E35" s="25"/>
      <c r="F35" s="38"/>
      <c r="G35" s="38" t="s">
        <v>97</v>
      </c>
      <c r="H35" s="38"/>
      <c r="I35" s="38"/>
      <c r="J35" s="38"/>
      <c r="K35" s="38"/>
      <c r="L35" s="42" t="s">
        <v>98</v>
      </c>
      <c r="M35" s="85" t="n">
        <v>502</v>
      </c>
      <c r="N35" s="86" t="n">
        <v>1</v>
      </c>
      <c r="O35" s="86" t="n">
        <v>13</v>
      </c>
      <c r="P35" s="38" t="s">
        <v>93</v>
      </c>
      <c r="Q35" s="38" t="s">
        <v>96</v>
      </c>
      <c r="R35" s="38" t="s">
        <v>99</v>
      </c>
      <c r="S35" s="87"/>
      <c r="T35" s="88"/>
      <c r="U35" s="89" t="n">
        <v>452260</v>
      </c>
      <c r="V35" s="88" t="n">
        <v>9</v>
      </c>
      <c r="W35" s="90" t="n">
        <v>0</v>
      </c>
      <c r="X35" s="91" t="n">
        <v>471500</v>
      </c>
      <c r="Y35" s="91" t="n">
        <v>0</v>
      </c>
      <c r="Z35" s="91" t="n">
        <v>552200</v>
      </c>
      <c r="AA35" s="92" t="n">
        <v>0</v>
      </c>
      <c r="AB35" s="93"/>
      <c r="AC35" s="25"/>
      <c r="AD35" s="63"/>
      <c r="AE35" s="63"/>
      <c r="AF35" s="63"/>
      <c r="AG35" s="63"/>
      <c r="AH35" s="63"/>
      <c r="AI35" s="63"/>
    </row>
    <row r="36" customFormat="false" ht="56.25" hidden="false" customHeight="false" outlineLevel="0" collapsed="false">
      <c r="A36" s="78"/>
      <c r="B36" s="25"/>
      <c r="C36" s="25"/>
      <c r="D36" s="95"/>
      <c r="E36" s="25"/>
      <c r="F36" s="25"/>
      <c r="G36" s="38"/>
      <c r="H36" s="38" t="n">
        <v>240</v>
      </c>
      <c r="I36" s="38"/>
      <c r="J36" s="38"/>
      <c r="K36" s="38"/>
      <c r="L36" s="42" t="s">
        <v>80</v>
      </c>
      <c r="M36" s="85" t="n">
        <v>502</v>
      </c>
      <c r="N36" s="86" t="n">
        <v>1</v>
      </c>
      <c r="O36" s="86" t="n">
        <v>13</v>
      </c>
      <c r="P36" s="38" t="s">
        <v>93</v>
      </c>
      <c r="Q36" s="38" t="s">
        <v>96</v>
      </c>
      <c r="R36" s="38" t="s">
        <v>99</v>
      </c>
      <c r="S36" s="87" t="n">
        <v>240</v>
      </c>
      <c r="T36" s="88"/>
      <c r="U36" s="89" t="n">
        <v>452260</v>
      </c>
      <c r="V36" s="88" t="n">
        <v>9</v>
      </c>
      <c r="W36" s="90" t="n">
        <v>0</v>
      </c>
      <c r="X36" s="91" t="n">
        <v>471500</v>
      </c>
      <c r="Y36" s="91" t="n">
        <v>0</v>
      </c>
      <c r="Z36" s="91" t="n">
        <v>552200</v>
      </c>
      <c r="AA36" s="92" t="n">
        <v>0</v>
      </c>
      <c r="AB36" s="93"/>
      <c r="AC36" s="25"/>
      <c r="AD36" s="63"/>
      <c r="AE36" s="63"/>
      <c r="AF36" s="63"/>
      <c r="AG36" s="63"/>
      <c r="AH36" s="63"/>
      <c r="AI36" s="63"/>
    </row>
    <row r="37" customFormat="false" ht="79.9" hidden="false" customHeight="true" outlineLevel="0" collapsed="false">
      <c r="A37" s="78"/>
      <c r="B37" s="25"/>
      <c r="C37" s="25"/>
      <c r="D37" s="95"/>
      <c r="E37" s="25"/>
      <c r="F37" s="38"/>
      <c r="G37" s="38" t="s">
        <v>100</v>
      </c>
      <c r="H37" s="38"/>
      <c r="I37" s="38"/>
      <c r="J37" s="38"/>
      <c r="K37" s="38"/>
      <c r="L37" s="42" t="s">
        <v>101</v>
      </c>
      <c r="M37" s="85" t="n">
        <v>502</v>
      </c>
      <c r="N37" s="86" t="n">
        <v>1</v>
      </c>
      <c r="O37" s="86" t="n">
        <v>13</v>
      </c>
      <c r="P37" s="38" t="s">
        <v>93</v>
      </c>
      <c r="Q37" s="38" t="s">
        <v>96</v>
      </c>
      <c r="R37" s="38" t="s">
        <v>102</v>
      </c>
      <c r="S37" s="87"/>
      <c r="T37" s="88"/>
      <c r="U37" s="89" t="n">
        <v>40000</v>
      </c>
      <c r="V37" s="88" t="n">
        <v>9</v>
      </c>
      <c r="W37" s="90" t="n">
        <v>0</v>
      </c>
      <c r="X37" s="91" t="n">
        <v>40000</v>
      </c>
      <c r="Y37" s="91" t="n">
        <v>0</v>
      </c>
      <c r="Z37" s="91" t="n">
        <v>40000</v>
      </c>
      <c r="AA37" s="92" t="n">
        <v>0</v>
      </c>
      <c r="AB37" s="93"/>
      <c r="AC37" s="25"/>
      <c r="AD37" s="63"/>
      <c r="AE37" s="63"/>
      <c r="AF37" s="63"/>
      <c r="AG37" s="63"/>
      <c r="AH37" s="63"/>
      <c r="AI37" s="63"/>
    </row>
    <row r="38" customFormat="false" ht="56.25" hidden="false" customHeight="false" outlineLevel="0" collapsed="false">
      <c r="A38" s="78"/>
      <c r="B38" s="25"/>
      <c r="C38" s="25"/>
      <c r="D38" s="95"/>
      <c r="E38" s="25"/>
      <c r="F38" s="25"/>
      <c r="G38" s="38"/>
      <c r="H38" s="38" t="n">
        <v>240</v>
      </c>
      <c r="I38" s="38"/>
      <c r="J38" s="38"/>
      <c r="K38" s="38"/>
      <c r="L38" s="42" t="s">
        <v>80</v>
      </c>
      <c r="M38" s="85" t="n">
        <v>502</v>
      </c>
      <c r="N38" s="86" t="n">
        <v>1</v>
      </c>
      <c r="O38" s="86" t="n">
        <v>13</v>
      </c>
      <c r="P38" s="38" t="s">
        <v>93</v>
      </c>
      <c r="Q38" s="38" t="s">
        <v>96</v>
      </c>
      <c r="R38" s="38" t="s">
        <v>102</v>
      </c>
      <c r="S38" s="87" t="n">
        <v>240</v>
      </c>
      <c r="T38" s="88"/>
      <c r="U38" s="89" t="n">
        <v>40000</v>
      </c>
      <c r="V38" s="88" t="n">
        <v>9</v>
      </c>
      <c r="W38" s="90" t="n">
        <v>0</v>
      </c>
      <c r="X38" s="91" t="n">
        <v>40000</v>
      </c>
      <c r="Y38" s="91" t="n">
        <v>0</v>
      </c>
      <c r="Z38" s="91" t="n">
        <v>40000</v>
      </c>
      <c r="AA38" s="92" t="n">
        <v>0</v>
      </c>
      <c r="AB38" s="93"/>
      <c r="AC38" s="25"/>
      <c r="AD38" s="63"/>
      <c r="AE38" s="63"/>
      <c r="AF38" s="63"/>
      <c r="AG38" s="63"/>
      <c r="AH38" s="63"/>
      <c r="AI38" s="63"/>
    </row>
    <row r="39" customFormat="false" ht="56.25" hidden="false" customHeight="true" outlineLevel="0" collapsed="false">
      <c r="A39" s="78"/>
      <c r="B39" s="25"/>
      <c r="C39" s="25"/>
      <c r="D39" s="95"/>
      <c r="E39" s="25"/>
      <c r="F39" s="38"/>
      <c r="G39" s="38" t="s">
        <v>103</v>
      </c>
      <c r="H39" s="38"/>
      <c r="I39" s="38"/>
      <c r="J39" s="38"/>
      <c r="K39" s="38"/>
      <c r="L39" s="42" t="s">
        <v>104</v>
      </c>
      <c r="M39" s="85" t="n">
        <v>502</v>
      </c>
      <c r="N39" s="86" t="n">
        <v>1</v>
      </c>
      <c r="O39" s="86" t="n">
        <v>13</v>
      </c>
      <c r="P39" s="38" t="s">
        <v>93</v>
      </c>
      <c r="Q39" s="38" t="s">
        <v>96</v>
      </c>
      <c r="R39" s="38" t="s">
        <v>105</v>
      </c>
      <c r="S39" s="87"/>
      <c r="T39" s="88"/>
      <c r="U39" s="89" t="n">
        <v>300000</v>
      </c>
      <c r="V39" s="88" t="n">
        <v>9</v>
      </c>
      <c r="W39" s="90" t="n">
        <v>0</v>
      </c>
      <c r="X39" s="91" t="n">
        <v>50000</v>
      </c>
      <c r="Y39" s="91" t="n">
        <v>0</v>
      </c>
      <c r="Z39" s="91" t="n">
        <v>50000</v>
      </c>
      <c r="AA39" s="92" t="n">
        <v>0</v>
      </c>
      <c r="AB39" s="93"/>
      <c r="AC39" s="25"/>
      <c r="AD39" s="63"/>
      <c r="AE39" s="63"/>
      <c r="AF39" s="63"/>
      <c r="AG39" s="63"/>
      <c r="AH39" s="63"/>
      <c r="AI39" s="63"/>
    </row>
    <row r="40" customFormat="false" ht="56.25" hidden="false" customHeight="true" outlineLevel="0" collapsed="false">
      <c r="A40" s="78"/>
      <c r="B40" s="25"/>
      <c r="C40" s="25"/>
      <c r="D40" s="95"/>
      <c r="E40" s="25"/>
      <c r="F40" s="25"/>
      <c r="G40" s="38"/>
      <c r="H40" s="38" t="n">
        <v>240</v>
      </c>
      <c r="I40" s="38"/>
      <c r="J40" s="38"/>
      <c r="K40" s="38"/>
      <c r="L40" s="42" t="s">
        <v>80</v>
      </c>
      <c r="M40" s="85" t="n">
        <v>502</v>
      </c>
      <c r="N40" s="86" t="n">
        <v>1</v>
      </c>
      <c r="O40" s="86" t="n">
        <v>13</v>
      </c>
      <c r="P40" s="38" t="s">
        <v>93</v>
      </c>
      <c r="Q40" s="38" t="s">
        <v>96</v>
      </c>
      <c r="R40" s="38" t="s">
        <v>105</v>
      </c>
      <c r="S40" s="87" t="n">
        <v>240</v>
      </c>
      <c r="T40" s="88"/>
      <c r="U40" s="89" t="n">
        <v>300000</v>
      </c>
      <c r="V40" s="88" t="n">
        <v>9</v>
      </c>
      <c r="W40" s="90" t="n">
        <v>0</v>
      </c>
      <c r="X40" s="91" t="n">
        <v>50000</v>
      </c>
      <c r="Y40" s="91" t="n">
        <v>0</v>
      </c>
      <c r="Z40" s="91" t="n">
        <v>50000</v>
      </c>
      <c r="AA40" s="92" t="n">
        <v>0</v>
      </c>
      <c r="AB40" s="93"/>
      <c r="AC40" s="25"/>
      <c r="AD40" s="63"/>
      <c r="AE40" s="63"/>
      <c r="AF40" s="63"/>
      <c r="AG40" s="63"/>
      <c r="AH40" s="63"/>
      <c r="AI40" s="63"/>
    </row>
    <row r="41" customFormat="false" ht="37.5" hidden="false" customHeight="true" outlineLevel="0" collapsed="false">
      <c r="A41" s="78"/>
      <c r="B41" s="25"/>
      <c r="C41" s="25"/>
      <c r="D41" s="95"/>
      <c r="E41" s="25"/>
      <c r="F41" s="38"/>
      <c r="G41" s="38" t="s">
        <v>106</v>
      </c>
      <c r="H41" s="38"/>
      <c r="I41" s="38"/>
      <c r="J41" s="38"/>
      <c r="K41" s="38"/>
      <c r="L41" s="42" t="s">
        <v>107</v>
      </c>
      <c r="M41" s="85" t="n">
        <v>502</v>
      </c>
      <c r="N41" s="86" t="n">
        <v>1</v>
      </c>
      <c r="O41" s="86" t="n">
        <v>13</v>
      </c>
      <c r="P41" s="38" t="s">
        <v>93</v>
      </c>
      <c r="Q41" s="38" t="s">
        <v>96</v>
      </c>
      <c r="R41" s="38" t="s">
        <v>108</v>
      </c>
      <c r="S41" s="87"/>
      <c r="T41" s="88"/>
      <c r="U41" s="89" t="n">
        <v>300000</v>
      </c>
      <c r="V41" s="88" t="n">
        <v>9</v>
      </c>
      <c r="W41" s="90" t="n">
        <v>0</v>
      </c>
      <c r="X41" s="91" t="n">
        <v>0</v>
      </c>
      <c r="Y41" s="91" t="n">
        <v>0</v>
      </c>
      <c r="Z41" s="91" t="n">
        <v>0</v>
      </c>
      <c r="AA41" s="92" t="n">
        <v>0</v>
      </c>
      <c r="AB41" s="93"/>
      <c r="AC41" s="25"/>
      <c r="AD41" s="63"/>
      <c r="AE41" s="63"/>
      <c r="AF41" s="63"/>
      <c r="AG41" s="63"/>
      <c r="AH41" s="63"/>
      <c r="AI41" s="63"/>
    </row>
    <row r="42" customFormat="false" ht="56.25" hidden="false" customHeight="false" outlineLevel="0" collapsed="false">
      <c r="A42" s="78"/>
      <c r="B42" s="25"/>
      <c r="C42" s="25"/>
      <c r="D42" s="95"/>
      <c r="E42" s="25"/>
      <c r="F42" s="25"/>
      <c r="G42" s="38"/>
      <c r="H42" s="38" t="n">
        <v>240</v>
      </c>
      <c r="I42" s="38"/>
      <c r="J42" s="38"/>
      <c r="K42" s="38"/>
      <c r="L42" s="42" t="s">
        <v>80</v>
      </c>
      <c r="M42" s="85" t="n">
        <v>502</v>
      </c>
      <c r="N42" s="86" t="n">
        <v>1</v>
      </c>
      <c r="O42" s="86" t="n">
        <v>13</v>
      </c>
      <c r="P42" s="38" t="s">
        <v>93</v>
      </c>
      <c r="Q42" s="38" t="s">
        <v>96</v>
      </c>
      <c r="R42" s="38" t="s">
        <v>108</v>
      </c>
      <c r="S42" s="87" t="n">
        <v>240</v>
      </c>
      <c r="T42" s="88"/>
      <c r="U42" s="89" t="n">
        <v>300000</v>
      </c>
      <c r="V42" s="88" t="n">
        <v>9</v>
      </c>
      <c r="W42" s="90" t="n">
        <v>0</v>
      </c>
      <c r="X42" s="91" t="n">
        <v>0</v>
      </c>
      <c r="Y42" s="91" t="n">
        <v>0</v>
      </c>
      <c r="Z42" s="91" t="n">
        <v>0</v>
      </c>
      <c r="AA42" s="92" t="n">
        <v>0</v>
      </c>
      <c r="AB42" s="93"/>
      <c r="AC42" s="25"/>
      <c r="AD42" s="63"/>
      <c r="AE42" s="63"/>
      <c r="AF42" s="63"/>
      <c r="AG42" s="63"/>
      <c r="AH42" s="63"/>
      <c r="AI42" s="63"/>
    </row>
    <row r="43" customFormat="false" ht="32.85" hidden="false" customHeight="true" outlineLevel="0" collapsed="false">
      <c r="A43" s="78"/>
      <c r="B43" s="25"/>
      <c r="C43" s="25"/>
      <c r="D43" s="95"/>
      <c r="E43" s="25"/>
      <c r="F43" s="38"/>
      <c r="G43" s="38" t="s">
        <v>109</v>
      </c>
      <c r="H43" s="38"/>
      <c r="I43" s="38"/>
      <c r="J43" s="38"/>
      <c r="K43" s="38"/>
      <c r="L43" s="42" t="s">
        <v>110</v>
      </c>
      <c r="M43" s="85" t="n">
        <v>502</v>
      </c>
      <c r="N43" s="86" t="n">
        <v>1</v>
      </c>
      <c r="O43" s="86" t="n">
        <v>13</v>
      </c>
      <c r="P43" s="38" t="s">
        <v>93</v>
      </c>
      <c r="Q43" s="38" t="s">
        <v>96</v>
      </c>
      <c r="R43" s="38" t="s">
        <v>111</v>
      </c>
      <c r="S43" s="87"/>
      <c r="T43" s="88"/>
      <c r="U43" s="89" t="n">
        <v>50000</v>
      </c>
      <c r="V43" s="88" t="n">
        <v>9</v>
      </c>
      <c r="W43" s="90" t="n">
        <v>0</v>
      </c>
      <c r="X43" s="91" t="n">
        <v>0</v>
      </c>
      <c r="Y43" s="91" t="n">
        <v>0</v>
      </c>
      <c r="Z43" s="91" t="n">
        <v>50000</v>
      </c>
      <c r="AA43" s="92" t="n">
        <v>0</v>
      </c>
      <c r="AB43" s="93"/>
      <c r="AC43" s="25"/>
      <c r="AD43" s="63"/>
      <c r="AE43" s="63"/>
      <c r="AF43" s="63"/>
      <c r="AG43" s="63"/>
      <c r="AH43" s="63"/>
      <c r="AI43" s="63"/>
    </row>
    <row r="44" customFormat="false" ht="56.25" hidden="false" customHeight="false" outlineLevel="0" collapsed="false">
      <c r="A44" s="78"/>
      <c r="B44" s="25"/>
      <c r="C44" s="25"/>
      <c r="D44" s="95"/>
      <c r="E44" s="25"/>
      <c r="F44" s="25"/>
      <c r="G44" s="38"/>
      <c r="H44" s="38" t="n">
        <v>240</v>
      </c>
      <c r="I44" s="38"/>
      <c r="J44" s="38"/>
      <c r="K44" s="38"/>
      <c r="L44" s="42" t="s">
        <v>80</v>
      </c>
      <c r="M44" s="85" t="n">
        <v>502</v>
      </c>
      <c r="N44" s="86" t="n">
        <v>1</v>
      </c>
      <c r="O44" s="86" t="n">
        <v>13</v>
      </c>
      <c r="P44" s="38" t="s">
        <v>93</v>
      </c>
      <c r="Q44" s="38" t="s">
        <v>96</v>
      </c>
      <c r="R44" s="38" t="s">
        <v>111</v>
      </c>
      <c r="S44" s="87" t="n">
        <v>240</v>
      </c>
      <c r="T44" s="88"/>
      <c r="U44" s="89" t="n">
        <v>50000</v>
      </c>
      <c r="V44" s="88" t="n">
        <v>9</v>
      </c>
      <c r="W44" s="90" t="n">
        <v>0</v>
      </c>
      <c r="X44" s="91" t="n">
        <v>0</v>
      </c>
      <c r="Y44" s="91" t="n">
        <v>0</v>
      </c>
      <c r="Z44" s="91" t="n">
        <v>50000</v>
      </c>
      <c r="AA44" s="92" t="n">
        <v>0</v>
      </c>
      <c r="AB44" s="93"/>
      <c r="AC44" s="25"/>
      <c r="AD44" s="63"/>
      <c r="AE44" s="63"/>
      <c r="AF44" s="63"/>
      <c r="AG44" s="63"/>
      <c r="AH44" s="63"/>
      <c r="AI44" s="63"/>
    </row>
    <row r="45" customFormat="false" ht="17.65" hidden="false" customHeight="true" outlineLevel="0" collapsed="false">
      <c r="A45" s="78"/>
      <c r="B45" s="25"/>
      <c r="C45" s="25"/>
      <c r="D45" s="95"/>
      <c r="E45" s="25"/>
      <c r="F45" s="38"/>
      <c r="G45" s="38" t="s">
        <v>112</v>
      </c>
      <c r="H45" s="38"/>
      <c r="I45" s="38"/>
      <c r="J45" s="38"/>
      <c r="K45" s="38"/>
      <c r="L45" s="42" t="s">
        <v>113</v>
      </c>
      <c r="M45" s="85" t="n">
        <v>502</v>
      </c>
      <c r="N45" s="86" t="n">
        <v>1</v>
      </c>
      <c r="O45" s="86" t="n">
        <v>13</v>
      </c>
      <c r="P45" s="38" t="s">
        <v>93</v>
      </c>
      <c r="Q45" s="38" t="s">
        <v>96</v>
      </c>
      <c r="R45" s="38" t="s">
        <v>114</v>
      </c>
      <c r="S45" s="87"/>
      <c r="T45" s="88"/>
      <c r="U45" s="89" t="n">
        <v>700000</v>
      </c>
      <c r="V45" s="88" t="n">
        <v>9</v>
      </c>
      <c r="W45" s="90" t="n">
        <v>0</v>
      </c>
      <c r="X45" s="91" t="n">
        <v>0</v>
      </c>
      <c r="Y45" s="91" t="n">
        <v>0</v>
      </c>
      <c r="Z45" s="91" t="n">
        <v>0</v>
      </c>
      <c r="AA45" s="92" t="n">
        <v>0</v>
      </c>
      <c r="AB45" s="93"/>
      <c r="AC45" s="25"/>
      <c r="AD45" s="63"/>
      <c r="AE45" s="63"/>
      <c r="AF45" s="63"/>
      <c r="AG45" s="63"/>
      <c r="AH45" s="63"/>
      <c r="AI45" s="63"/>
    </row>
    <row r="46" customFormat="false" ht="112.5" hidden="false" customHeight="false" outlineLevel="0" collapsed="false">
      <c r="A46" s="78"/>
      <c r="B46" s="25"/>
      <c r="C46" s="25"/>
      <c r="D46" s="95"/>
      <c r="E46" s="25"/>
      <c r="F46" s="25"/>
      <c r="G46" s="38"/>
      <c r="H46" s="38" t="n">
        <v>220</v>
      </c>
      <c r="I46" s="38"/>
      <c r="J46" s="38"/>
      <c r="K46" s="38"/>
      <c r="L46" s="42" t="s">
        <v>115</v>
      </c>
      <c r="M46" s="85" t="n">
        <v>502</v>
      </c>
      <c r="N46" s="86" t="n">
        <v>1</v>
      </c>
      <c r="O46" s="86" t="n">
        <v>13</v>
      </c>
      <c r="P46" s="38" t="s">
        <v>93</v>
      </c>
      <c r="Q46" s="38" t="s">
        <v>96</v>
      </c>
      <c r="R46" s="38" t="s">
        <v>114</v>
      </c>
      <c r="S46" s="87" t="n">
        <v>220</v>
      </c>
      <c r="T46" s="88"/>
      <c r="U46" s="89" t="n">
        <v>700000</v>
      </c>
      <c r="V46" s="88" t="n">
        <v>9</v>
      </c>
      <c r="W46" s="90" t="n">
        <v>0</v>
      </c>
      <c r="X46" s="91" t="n">
        <v>0</v>
      </c>
      <c r="Y46" s="91" t="n">
        <v>0</v>
      </c>
      <c r="Z46" s="91" t="n">
        <v>0</v>
      </c>
      <c r="AA46" s="92" t="n">
        <v>0</v>
      </c>
      <c r="AB46" s="93"/>
      <c r="AC46" s="25"/>
      <c r="AD46" s="63"/>
      <c r="AE46" s="63"/>
      <c r="AF46" s="63"/>
      <c r="AG46" s="63"/>
      <c r="AH46" s="63"/>
      <c r="AI46" s="63"/>
    </row>
    <row r="47" customFormat="false" ht="37.5" hidden="false" customHeight="true" outlineLevel="0" collapsed="false">
      <c r="A47" s="78"/>
      <c r="B47" s="25"/>
      <c r="C47" s="25"/>
      <c r="D47" s="95"/>
      <c r="E47" s="25"/>
      <c r="F47" s="38"/>
      <c r="G47" s="38" t="s">
        <v>116</v>
      </c>
      <c r="H47" s="38"/>
      <c r="I47" s="38"/>
      <c r="J47" s="38"/>
      <c r="K47" s="38"/>
      <c r="L47" s="42" t="s">
        <v>117</v>
      </c>
      <c r="M47" s="85" t="n">
        <v>502</v>
      </c>
      <c r="N47" s="86" t="n">
        <v>1</v>
      </c>
      <c r="O47" s="86" t="n">
        <v>13</v>
      </c>
      <c r="P47" s="38" t="s">
        <v>93</v>
      </c>
      <c r="Q47" s="38" t="s">
        <v>96</v>
      </c>
      <c r="R47" s="38" t="s">
        <v>118</v>
      </c>
      <c r="S47" s="87"/>
      <c r="T47" s="88"/>
      <c r="U47" s="89" t="n">
        <v>80000</v>
      </c>
      <c r="V47" s="88" t="n">
        <v>9</v>
      </c>
      <c r="W47" s="90" t="n">
        <v>0</v>
      </c>
      <c r="X47" s="91" t="n">
        <v>0</v>
      </c>
      <c r="Y47" s="91" t="n">
        <v>0</v>
      </c>
      <c r="Z47" s="91" t="n">
        <v>0</v>
      </c>
      <c r="AA47" s="92" t="n">
        <v>0</v>
      </c>
      <c r="AB47" s="93"/>
      <c r="AC47" s="25"/>
      <c r="AD47" s="63"/>
      <c r="AE47" s="63"/>
      <c r="AF47" s="63"/>
      <c r="AG47" s="63"/>
      <c r="AH47" s="63"/>
      <c r="AI47" s="63"/>
    </row>
    <row r="48" customFormat="false" ht="75" hidden="false" customHeight="true" outlineLevel="0" collapsed="false">
      <c r="A48" s="78"/>
      <c r="B48" s="25"/>
      <c r="C48" s="25"/>
      <c r="D48" s="95"/>
      <c r="E48" s="25"/>
      <c r="F48" s="25"/>
      <c r="G48" s="38"/>
      <c r="H48" s="38" t="n">
        <v>240</v>
      </c>
      <c r="I48" s="38"/>
      <c r="J48" s="38"/>
      <c r="K48" s="38"/>
      <c r="L48" s="42" t="s">
        <v>80</v>
      </c>
      <c r="M48" s="85" t="n">
        <v>502</v>
      </c>
      <c r="N48" s="86" t="n">
        <v>1</v>
      </c>
      <c r="O48" s="86" t="n">
        <v>13</v>
      </c>
      <c r="P48" s="38" t="s">
        <v>93</v>
      </c>
      <c r="Q48" s="38" t="s">
        <v>96</v>
      </c>
      <c r="R48" s="38" t="s">
        <v>118</v>
      </c>
      <c r="S48" s="87" t="n">
        <v>240</v>
      </c>
      <c r="T48" s="88"/>
      <c r="U48" s="89" t="n">
        <v>80000</v>
      </c>
      <c r="V48" s="88" t="n">
        <v>9</v>
      </c>
      <c r="W48" s="90" t="n">
        <v>0</v>
      </c>
      <c r="X48" s="91" t="n">
        <v>0</v>
      </c>
      <c r="Y48" s="91" t="n">
        <v>0</v>
      </c>
      <c r="Z48" s="91" t="n">
        <v>0</v>
      </c>
      <c r="AA48" s="92" t="n">
        <v>0</v>
      </c>
      <c r="AB48" s="93"/>
      <c r="AC48" s="25"/>
      <c r="AD48" s="63"/>
      <c r="AE48" s="63"/>
      <c r="AF48" s="63"/>
      <c r="AG48" s="63"/>
      <c r="AH48" s="63"/>
      <c r="AI48" s="63"/>
    </row>
    <row r="49" customFormat="false" ht="75" hidden="false" customHeight="true" outlineLevel="0" collapsed="false">
      <c r="A49" s="78"/>
      <c r="B49" s="25"/>
      <c r="C49" s="25"/>
      <c r="D49" s="95"/>
      <c r="E49" s="25"/>
      <c r="F49" s="38"/>
      <c r="G49" s="38" t="s">
        <v>119</v>
      </c>
      <c r="H49" s="38"/>
      <c r="I49" s="38"/>
      <c r="J49" s="38"/>
      <c r="K49" s="38"/>
      <c r="L49" s="42" t="s">
        <v>120</v>
      </c>
      <c r="M49" s="85" t="n">
        <v>502</v>
      </c>
      <c r="N49" s="86" t="n">
        <v>1</v>
      </c>
      <c r="O49" s="86" t="n">
        <v>13</v>
      </c>
      <c r="P49" s="38" t="s">
        <v>93</v>
      </c>
      <c r="Q49" s="38" t="s">
        <v>96</v>
      </c>
      <c r="R49" s="38" t="s">
        <v>121</v>
      </c>
      <c r="S49" s="87"/>
      <c r="T49" s="88"/>
      <c r="U49" s="89" t="n">
        <v>10000</v>
      </c>
      <c r="V49" s="88" t="n">
        <v>9</v>
      </c>
      <c r="W49" s="90" t="n">
        <v>0</v>
      </c>
      <c r="X49" s="91" t="n">
        <v>10000</v>
      </c>
      <c r="Y49" s="91" t="n">
        <v>0</v>
      </c>
      <c r="Z49" s="91" t="n">
        <v>10000</v>
      </c>
      <c r="AA49" s="92" t="n">
        <v>0</v>
      </c>
      <c r="AB49" s="93"/>
      <c r="AC49" s="25"/>
      <c r="AD49" s="63"/>
      <c r="AE49" s="63"/>
      <c r="AF49" s="63"/>
      <c r="AG49" s="63"/>
      <c r="AH49" s="63"/>
      <c r="AI49" s="63"/>
    </row>
    <row r="50" customFormat="false" ht="56.25" hidden="false" customHeight="false" outlineLevel="0" collapsed="false">
      <c r="A50" s="78"/>
      <c r="B50" s="25"/>
      <c r="C50" s="25"/>
      <c r="D50" s="95"/>
      <c r="E50" s="25"/>
      <c r="F50" s="25"/>
      <c r="G50" s="38"/>
      <c r="H50" s="38" t="n">
        <v>240</v>
      </c>
      <c r="I50" s="38"/>
      <c r="J50" s="38"/>
      <c r="K50" s="38"/>
      <c r="L50" s="42" t="s">
        <v>80</v>
      </c>
      <c r="M50" s="85" t="n">
        <v>502</v>
      </c>
      <c r="N50" s="86" t="n">
        <v>1</v>
      </c>
      <c r="O50" s="86" t="n">
        <v>13</v>
      </c>
      <c r="P50" s="38" t="s">
        <v>93</v>
      </c>
      <c r="Q50" s="38" t="s">
        <v>96</v>
      </c>
      <c r="R50" s="38" t="s">
        <v>121</v>
      </c>
      <c r="S50" s="87" t="n">
        <v>240</v>
      </c>
      <c r="T50" s="88"/>
      <c r="U50" s="89" t="n">
        <v>10000</v>
      </c>
      <c r="V50" s="88" t="n">
        <v>9</v>
      </c>
      <c r="W50" s="90" t="n">
        <v>0</v>
      </c>
      <c r="X50" s="91" t="n">
        <v>10000</v>
      </c>
      <c r="Y50" s="91" t="n">
        <v>0</v>
      </c>
      <c r="Z50" s="91" t="n">
        <v>10000</v>
      </c>
      <c r="AA50" s="92" t="n">
        <v>0</v>
      </c>
      <c r="AB50" s="93"/>
      <c r="AC50" s="25"/>
      <c r="AD50" s="63"/>
      <c r="AE50" s="63"/>
      <c r="AF50" s="63"/>
      <c r="AG50" s="63"/>
      <c r="AH50" s="63"/>
      <c r="AI50" s="63"/>
    </row>
    <row r="51" customFormat="false" ht="32.85" hidden="false" customHeight="true" outlineLevel="0" collapsed="false">
      <c r="A51" s="78"/>
      <c r="B51" s="25"/>
      <c r="C51" s="25"/>
      <c r="D51" s="95"/>
      <c r="E51" s="38"/>
      <c r="F51" s="38" t="s">
        <v>122</v>
      </c>
      <c r="G51" s="38"/>
      <c r="H51" s="38"/>
      <c r="I51" s="38"/>
      <c r="J51" s="38"/>
      <c r="K51" s="38"/>
      <c r="L51" s="42" t="s">
        <v>123</v>
      </c>
      <c r="M51" s="85" t="n">
        <v>502</v>
      </c>
      <c r="N51" s="86" t="n">
        <v>1</v>
      </c>
      <c r="O51" s="86" t="n">
        <v>13</v>
      </c>
      <c r="P51" s="38" t="s">
        <v>93</v>
      </c>
      <c r="Q51" s="38" t="s">
        <v>75</v>
      </c>
      <c r="R51" s="38"/>
      <c r="S51" s="87"/>
      <c r="T51" s="88"/>
      <c r="U51" s="89" t="n">
        <v>230000</v>
      </c>
      <c r="V51" s="88" t="n">
        <v>9</v>
      </c>
      <c r="W51" s="90" t="n">
        <v>0</v>
      </c>
      <c r="X51" s="91" t="n">
        <v>240000</v>
      </c>
      <c r="Y51" s="91" t="n">
        <v>0</v>
      </c>
      <c r="Z51" s="91" t="n">
        <v>250000</v>
      </c>
      <c r="AA51" s="92" t="n">
        <v>0</v>
      </c>
      <c r="AB51" s="93"/>
      <c r="AC51" s="25"/>
      <c r="AD51" s="63"/>
      <c r="AE51" s="63"/>
      <c r="AF51" s="63"/>
      <c r="AG51" s="63"/>
      <c r="AH51" s="63"/>
      <c r="AI51" s="63"/>
    </row>
    <row r="52" customFormat="false" ht="112.5" hidden="false" customHeight="true" outlineLevel="0" collapsed="false">
      <c r="A52" s="78"/>
      <c r="B52" s="25"/>
      <c r="C52" s="25"/>
      <c r="D52" s="95"/>
      <c r="E52" s="25"/>
      <c r="F52" s="38"/>
      <c r="G52" s="38" t="s">
        <v>124</v>
      </c>
      <c r="H52" s="38"/>
      <c r="I52" s="38"/>
      <c r="J52" s="38"/>
      <c r="K52" s="38"/>
      <c r="L52" s="42" t="s">
        <v>125</v>
      </c>
      <c r="M52" s="85" t="n">
        <v>502</v>
      </c>
      <c r="N52" s="86" t="n">
        <v>1</v>
      </c>
      <c r="O52" s="86" t="n">
        <v>13</v>
      </c>
      <c r="P52" s="38" t="s">
        <v>93</v>
      </c>
      <c r="Q52" s="38" t="s">
        <v>75</v>
      </c>
      <c r="R52" s="38" t="s">
        <v>105</v>
      </c>
      <c r="S52" s="87"/>
      <c r="T52" s="88"/>
      <c r="U52" s="89" t="n">
        <v>25000</v>
      </c>
      <c r="V52" s="88" t="n">
        <v>9</v>
      </c>
      <c r="W52" s="90" t="n">
        <v>0</v>
      </c>
      <c r="X52" s="91" t="n">
        <v>25000</v>
      </c>
      <c r="Y52" s="91" t="n">
        <v>0</v>
      </c>
      <c r="Z52" s="91" t="n">
        <v>25000</v>
      </c>
      <c r="AA52" s="92" t="n">
        <v>0</v>
      </c>
      <c r="AB52" s="93"/>
      <c r="AC52" s="25"/>
      <c r="AD52" s="63"/>
      <c r="AE52" s="63"/>
      <c r="AF52" s="63"/>
      <c r="AG52" s="63"/>
      <c r="AH52" s="63"/>
      <c r="AI52" s="63"/>
    </row>
    <row r="53" customFormat="false" ht="56.25" hidden="false" customHeight="true" outlineLevel="0" collapsed="false">
      <c r="A53" s="78"/>
      <c r="B53" s="25"/>
      <c r="C53" s="25"/>
      <c r="D53" s="95"/>
      <c r="E53" s="25"/>
      <c r="F53" s="25"/>
      <c r="G53" s="38"/>
      <c r="H53" s="38" t="n">
        <v>240</v>
      </c>
      <c r="I53" s="38"/>
      <c r="J53" s="38"/>
      <c r="K53" s="38"/>
      <c r="L53" s="42" t="s">
        <v>80</v>
      </c>
      <c r="M53" s="85" t="n">
        <v>502</v>
      </c>
      <c r="N53" s="86" t="n">
        <v>1</v>
      </c>
      <c r="O53" s="86" t="n">
        <v>13</v>
      </c>
      <c r="P53" s="38" t="s">
        <v>93</v>
      </c>
      <c r="Q53" s="38" t="s">
        <v>75</v>
      </c>
      <c r="R53" s="38" t="s">
        <v>105</v>
      </c>
      <c r="S53" s="87" t="n">
        <v>240</v>
      </c>
      <c r="T53" s="88"/>
      <c r="U53" s="89" t="n">
        <v>25000</v>
      </c>
      <c r="V53" s="88" t="n">
        <v>9</v>
      </c>
      <c r="W53" s="90" t="n">
        <v>0</v>
      </c>
      <c r="X53" s="91" t="n">
        <v>25000</v>
      </c>
      <c r="Y53" s="91" t="n">
        <v>0</v>
      </c>
      <c r="Z53" s="91" t="n">
        <v>25000</v>
      </c>
      <c r="AA53" s="92" t="n">
        <v>0</v>
      </c>
      <c r="AB53" s="93"/>
      <c r="AC53" s="25"/>
      <c r="AD53" s="63"/>
      <c r="AE53" s="63"/>
      <c r="AF53" s="63"/>
      <c r="AG53" s="63"/>
      <c r="AH53" s="63"/>
      <c r="AI53" s="63"/>
    </row>
    <row r="54" customFormat="false" ht="56.25" hidden="false" customHeight="true" outlineLevel="0" collapsed="false">
      <c r="A54" s="78"/>
      <c r="B54" s="25"/>
      <c r="C54" s="25"/>
      <c r="D54" s="95"/>
      <c r="E54" s="25"/>
      <c r="F54" s="38"/>
      <c r="G54" s="38" t="s">
        <v>126</v>
      </c>
      <c r="H54" s="38"/>
      <c r="I54" s="38"/>
      <c r="J54" s="38"/>
      <c r="K54" s="38"/>
      <c r="L54" s="42" t="s">
        <v>127</v>
      </c>
      <c r="M54" s="85" t="n">
        <v>502</v>
      </c>
      <c r="N54" s="86" t="n">
        <v>1</v>
      </c>
      <c r="O54" s="86" t="n">
        <v>13</v>
      </c>
      <c r="P54" s="38" t="s">
        <v>93</v>
      </c>
      <c r="Q54" s="38" t="s">
        <v>75</v>
      </c>
      <c r="R54" s="38" t="s">
        <v>128</v>
      </c>
      <c r="S54" s="87"/>
      <c r="T54" s="88"/>
      <c r="U54" s="89" t="n">
        <v>205000</v>
      </c>
      <c r="V54" s="88" t="n">
        <v>9</v>
      </c>
      <c r="W54" s="90" t="n">
        <v>0</v>
      </c>
      <c r="X54" s="91" t="n">
        <v>215000</v>
      </c>
      <c r="Y54" s="91" t="n">
        <v>0</v>
      </c>
      <c r="Z54" s="91" t="n">
        <v>225000</v>
      </c>
      <c r="AA54" s="92" t="n">
        <v>0</v>
      </c>
      <c r="AB54" s="93"/>
      <c r="AC54" s="25"/>
      <c r="AD54" s="63"/>
      <c r="AE54" s="63"/>
      <c r="AF54" s="63"/>
      <c r="AG54" s="63"/>
      <c r="AH54" s="63"/>
      <c r="AI54" s="63"/>
    </row>
    <row r="55" customFormat="false" ht="56.25" hidden="false" customHeight="false" outlineLevel="0" collapsed="false">
      <c r="A55" s="78"/>
      <c r="B55" s="25"/>
      <c r="C55" s="25"/>
      <c r="D55" s="95"/>
      <c r="E55" s="25"/>
      <c r="F55" s="25"/>
      <c r="G55" s="38"/>
      <c r="H55" s="38" t="n">
        <v>240</v>
      </c>
      <c r="I55" s="38"/>
      <c r="J55" s="38"/>
      <c r="K55" s="38"/>
      <c r="L55" s="42" t="s">
        <v>80</v>
      </c>
      <c r="M55" s="85" t="n">
        <v>502</v>
      </c>
      <c r="N55" s="86" t="n">
        <v>1</v>
      </c>
      <c r="O55" s="86" t="n">
        <v>13</v>
      </c>
      <c r="P55" s="38" t="s">
        <v>93</v>
      </c>
      <c r="Q55" s="38" t="s">
        <v>75</v>
      </c>
      <c r="R55" s="38" t="s">
        <v>128</v>
      </c>
      <c r="S55" s="87" t="n">
        <v>240</v>
      </c>
      <c r="T55" s="88"/>
      <c r="U55" s="89" t="n">
        <v>205000</v>
      </c>
      <c r="V55" s="88" t="n">
        <v>9</v>
      </c>
      <c r="W55" s="90" t="n">
        <v>0</v>
      </c>
      <c r="X55" s="91" t="n">
        <v>215000</v>
      </c>
      <c r="Y55" s="91" t="n">
        <v>0</v>
      </c>
      <c r="Z55" s="91" t="n">
        <v>225000</v>
      </c>
      <c r="AA55" s="92" t="n">
        <v>0</v>
      </c>
      <c r="AB55" s="93"/>
      <c r="AC55" s="25"/>
      <c r="AD55" s="63"/>
      <c r="AE55" s="63"/>
      <c r="AF55" s="63"/>
      <c r="AG55" s="63"/>
      <c r="AH55" s="63"/>
      <c r="AI55" s="63"/>
    </row>
    <row r="56" customFormat="false" ht="17.65" hidden="false" customHeight="true" outlineLevel="0" collapsed="false">
      <c r="A56" s="78"/>
      <c r="B56" s="25"/>
      <c r="C56" s="25"/>
      <c r="D56" s="95"/>
      <c r="E56" s="38"/>
      <c r="F56" s="38" t="s">
        <v>129</v>
      </c>
      <c r="G56" s="38"/>
      <c r="H56" s="38"/>
      <c r="I56" s="38"/>
      <c r="J56" s="38"/>
      <c r="K56" s="38"/>
      <c r="L56" s="42" t="s">
        <v>130</v>
      </c>
      <c r="M56" s="85" t="n">
        <v>502</v>
      </c>
      <c r="N56" s="86" t="n">
        <v>1</v>
      </c>
      <c r="O56" s="86" t="n">
        <v>13</v>
      </c>
      <c r="P56" s="38" t="s">
        <v>93</v>
      </c>
      <c r="Q56" s="38" t="s">
        <v>87</v>
      </c>
      <c r="R56" s="38"/>
      <c r="S56" s="87"/>
      <c r="T56" s="88"/>
      <c r="U56" s="89" t="n">
        <v>249500</v>
      </c>
      <c r="V56" s="88" t="n">
        <v>9</v>
      </c>
      <c r="W56" s="90" t="n">
        <v>0</v>
      </c>
      <c r="X56" s="91" t="n">
        <v>306000</v>
      </c>
      <c r="Y56" s="91" t="n">
        <v>0</v>
      </c>
      <c r="Z56" s="91" t="n">
        <v>263400</v>
      </c>
      <c r="AA56" s="92" t="n">
        <v>0</v>
      </c>
      <c r="AB56" s="93"/>
      <c r="AC56" s="25"/>
      <c r="AD56" s="63"/>
      <c r="AE56" s="63"/>
      <c r="AF56" s="63"/>
      <c r="AG56" s="63"/>
      <c r="AH56" s="63"/>
      <c r="AI56" s="63"/>
    </row>
    <row r="57" customFormat="false" ht="75" hidden="false" customHeight="true" outlineLevel="0" collapsed="false">
      <c r="A57" s="78"/>
      <c r="B57" s="25"/>
      <c r="C57" s="25"/>
      <c r="D57" s="95"/>
      <c r="E57" s="25"/>
      <c r="F57" s="38"/>
      <c r="G57" s="38" t="s">
        <v>131</v>
      </c>
      <c r="H57" s="38"/>
      <c r="I57" s="38"/>
      <c r="J57" s="38"/>
      <c r="K57" s="38"/>
      <c r="L57" s="42" t="s">
        <v>132</v>
      </c>
      <c r="M57" s="85" t="n">
        <v>502</v>
      </c>
      <c r="N57" s="86" t="n">
        <v>1</v>
      </c>
      <c r="O57" s="86" t="n">
        <v>13</v>
      </c>
      <c r="P57" s="38" t="s">
        <v>93</v>
      </c>
      <c r="Q57" s="38" t="s">
        <v>87</v>
      </c>
      <c r="R57" s="38" t="s">
        <v>133</v>
      </c>
      <c r="S57" s="87"/>
      <c r="T57" s="88"/>
      <c r="U57" s="89" t="n">
        <v>100000</v>
      </c>
      <c r="V57" s="88" t="n">
        <v>9</v>
      </c>
      <c r="W57" s="90" t="n">
        <v>0</v>
      </c>
      <c r="X57" s="91" t="n">
        <v>100000</v>
      </c>
      <c r="Y57" s="91" t="n">
        <v>0</v>
      </c>
      <c r="Z57" s="91" t="n">
        <v>100000</v>
      </c>
      <c r="AA57" s="92" t="n">
        <v>0</v>
      </c>
      <c r="AB57" s="93"/>
      <c r="AC57" s="25"/>
      <c r="AD57" s="63"/>
      <c r="AE57" s="63"/>
      <c r="AF57" s="63"/>
      <c r="AG57" s="63"/>
      <c r="AH57" s="63"/>
      <c r="AI57" s="63"/>
    </row>
    <row r="58" customFormat="false" ht="56.25" hidden="false" customHeight="true" outlineLevel="0" collapsed="false">
      <c r="A58" s="78"/>
      <c r="B58" s="25"/>
      <c r="C58" s="25"/>
      <c r="D58" s="95"/>
      <c r="E58" s="25"/>
      <c r="F58" s="25"/>
      <c r="G58" s="38"/>
      <c r="H58" s="38" t="n">
        <v>630</v>
      </c>
      <c r="I58" s="38"/>
      <c r="J58" s="38"/>
      <c r="K58" s="38"/>
      <c r="L58" s="42" t="s">
        <v>134</v>
      </c>
      <c r="M58" s="85" t="n">
        <v>502</v>
      </c>
      <c r="N58" s="86" t="n">
        <v>1</v>
      </c>
      <c r="O58" s="86" t="n">
        <v>13</v>
      </c>
      <c r="P58" s="38" t="s">
        <v>93</v>
      </c>
      <c r="Q58" s="38" t="s">
        <v>87</v>
      </c>
      <c r="R58" s="38" t="s">
        <v>133</v>
      </c>
      <c r="S58" s="87" t="n">
        <v>630</v>
      </c>
      <c r="T58" s="88"/>
      <c r="U58" s="89" t="n">
        <v>100000</v>
      </c>
      <c r="V58" s="88" t="n">
        <v>9</v>
      </c>
      <c r="W58" s="90" t="n">
        <v>0</v>
      </c>
      <c r="X58" s="91" t="n">
        <v>100000</v>
      </c>
      <c r="Y58" s="91" t="n">
        <v>0</v>
      </c>
      <c r="Z58" s="91" t="n">
        <v>100000</v>
      </c>
      <c r="AA58" s="92" t="n">
        <v>0</v>
      </c>
      <c r="AB58" s="93"/>
      <c r="AC58" s="25"/>
      <c r="AD58" s="63"/>
      <c r="AE58" s="63"/>
      <c r="AF58" s="63"/>
      <c r="AG58" s="63"/>
      <c r="AH58" s="63"/>
      <c r="AI58" s="63"/>
    </row>
    <row r="59" customFormat="false" ht="56.25" hidden="false" customHeight="true" outlineLevel="0" collapsed="false">
      <c r="A59" s="78"/>
      <c r="B59" s="25"/>
      <c r="C59" s="25"/>
      <c r="D59" s="95"/>
      <c r="E59" s="25"/>
      <c r="F59" s="38"/>
      <c r="G59" s="38" t="s">
        <v>135</v>
      </c>
      <c r="H59" s="38"/>
      <c r="I59" s="38"/>
      <c r="J59" s="38"/>
      <c r="K59" s="38"/>
      <c r="L59" s="42" t="s">
        <v>136</v>
      </c>
      <c r="M59" s="85" t="n">
        <v>502</v>
      </c>
      <c r="N59" s="86" t="n">
        <v>1</v>
      </c>
      <c r="O59" s="86" t="n">
        <v>13</v>
      </c>
      <c r="P59" s="38" t="s">
        <v>93</v>
      </c>
      <c r="Q59" s="38" t="s">
        <v>87</v>
      </c>
      <c r="R59" s="38" t="s">
        <v>102</v>
      </c>
      <c r="S59" s="87"/>
      <c r="T59" s="88"/>
      <c r="U59" s="89" t="n">
        <v>110000</v>
      </c>
      <c r="V59" s="88" t="n">
        <v>9</v>
      </c>
      <c r="W59" s="90" t="n">
        <v>0</v>
      </c>
      <c r="X59" s="91" t="n">
        <v>112000</v>
      </c>
      <c r="Y59" s="91" t="n">
        <v>0</v>
      </c>
      <c r="Z59" s="91" t="n">
        <v>115000</v>
      </c>
      <c r="AA59" s="92" t="n">
        <v>0</v>
      </c>
      <c r="AB59" s="93"/>
      <c r="AC59" s="25"/>
      <c r="AD59" s="63"/>
      <c r="AE59" s="63"/>
      <c r="AF59" s="63"/>
      <c r="AG59" s="63"/>
      <c r="AH59" s="63"/>
      <c r="AI59" s="63"/>
    </row>
    <row r="60" customFormat="false" ht="56.25" hidden="false" customHeight="true" outlineLevel="0" collapsed="false">
      <c r="A60" s="78"/>
      <c r="B60" s="25"/>
      <c r="C60" s="25"/>
      <c r="D60" s="95"/>
      <c r="E60" s="25"/>
      <c r="F60" s="25"/>
      <c r="G60" s="38"/>
      <c r="H60" s="38" t="n">
        <v>240</v>
      </c>
      <c r="I60" s="38"/>
      <c r="J60" s="38"/>
      <c r="K60" s="38"/>
      <c r="L60" s="42" t="s">
        <v>80</v>
      </c>
      <c r="M60" s="85" t="n">
        <v>502</v>
      </c>
      <c r="N60" s="86" t="n">
        <v>1</v>
      </c>
      <c r="O60" s="86" t="n">
        <v>13</v>
      </c>
      <c r="P60" s="38" t="s">
        <v>93</v>
      </c>
      <c r="Q60" s="38" t="s">
        <v>87</v>
      </c>
      <c r="R60" s="38" t="s">
        <v>102</v>
      </c>
      <c r="S60" s="87" t="n">
        <v>240</v>
      </c>
      <c r="T60" s="88"/>
      <c r="U60" s="89" t="n">
        <v>110000</v>
      </c>
      <c r="V60" s="88" t="n">
        <v>9</v>
      </c>
      <c r="W60" s="90" t="n">
        <v>0</v>
      </c>
      <c r="X60" s="91" t="n">
        <v>112000</v>
      </c>
      <c r="Y60" s="91" t="n">
        <v>0</v>
      </c>
      <c r="Z60" s="91" t="n">
        <v>115000</v>
      </c>
      <c r="AA60" s="92" t="n">
        <v>0</v>
      </c>
      <c r="AB60" s="93"/>
      <c r="AC60" s="25"/>
      <c r="AD60" s="63"/>
      <c r="AE60" s="63"/>
      <c r="AF60" s="63"/>
      <c r="AG60" s="63"/>
      <c r="AH60" s="63"/>
      <c r="AI60" s="63"/>
    </row>
    <row r="61" customFormat="false" ht="56.25" hidden="false" customHeight="true" outlineLevel="0" collapsed="false">
      <c r="A61" s="78"/>
      <c r="B61" s="25"/>
      <c r="C61" s="25"/>
      <c r="D61" s="95"/>
      <c r="E61" s="25"/>
      <c r="F61" s="38"/>
      <c r="G61" s="38" t="s">
        <v>137</v>
      </c>
      <c r="H61" s="38"/>
      <c r="I61" s="38"/>
      <c r="J61" s="38"/>
      <c r="K61" s="38"/>
      <c r="L61" s="42" t="s">
        <v>138</v>
      </c>
      <c r="M61" s="85" t="n">
        <v>502</v>
      </c>
      <c r="N61" s="86" t="n">
        <v>1</v>
      </c>
      <c r="O61" s="86" t="n">
        <v>13</v>
      </c>
      <c r="P61" s="38" t="s">
        <v>93</v>
      </c>
      <c r="Q61" s="38" t="s">
        <v>87</v>
      </c>
      <c r="R61" s="38" t="s">
        <v>128</v>
      </c>
      <c r="S61" s="87"/>
      <c r="T61" s="88"/>
      <c r="U61" s="89" t="n">
        <v>39500</v>
      </c>
      <c r="V61" s="88" t="n">
        <v>9</v>
      </c>
      <c r="W61" s="90" t="n">
        <v>0</v>
      </c>
      <c r="X61" s="91" t="n">
        <v>94000</v>
      </c>
      <c r="Y61" s="91" t="n">
        <v>0</v>
      </c>
      <c r="Z61" s="91" t="n">
        <v>48400</v>
      </c>
      <c r="AA61" s="92" t="n">
        <v>0</v>
      </c>
      <c r="AB61" s="93"/>
      <c r="AC61" s="25"/>
      <c r="AD61" s="63"/>
      <c r="AE61" s="63"/>
      <c r="AF61" s="63"/>
      <c r="AG61" s="63"/>
      <c r="AH61" s="63"/>
      <c r="AI61" s="63"/>
    </row>
    <row r="62" customFormat="false" ht="56.25" hidden="false" customHeight="true" outlineLevel="0" collapsed="false">
      <c r="A62" s="78"/>
      <c r="B62" s="25"/>
      <c r="C62" s="25"/>
      <c r="D62" s="95"/>
      <c r="E62" s="25"/>
      <c r="F62" s="25"/>
      <c r="G62" s="38"/>
      <c r="H62" s="38" t="n">
        <v>240</v>
      </c>
      <c r="I62" s="38"/>
      <c r="J62" s="38"/>
      <c r="K62" s="38"/>
      <c r="L62" s="42" t="s">
        <v>80</v>
      </c>
      <c r="M62" s="85" t="n">
        <v>502</v>
      </c>
      <c r="N62" s="86" t="n">
        <v>1</v>
      </c>
      <c r="O62" s="86" t="n">
        <v>13</v>
      </c>
      <c r="P62" s="38" t="s">
        <v>93</v>
      </c>
      <c r="Q62" s="38" t="s">
        <v>87</v>
      </c>
      <c r="R62" s="38" t="s">
        <v>128</v>
      </c>
      <c r="S62" s="87" t="n">
        <v>240</v>
      </c>
      <c r="T62" s="88"/>
      <c r="U62" s="89" t="n">
        <v>39500</v>
      </c>
      <c r="V62" s="88" t="n">
        <v>9</v>
      </c>
      <c r="W62" s="90" t="n">
        <v>0</v>
      </c>
      <c r="X62" s="91" t="n">
        <v>94000</v>
      </c>
      <c r="Y62" s="91" t="n">
        <v>0</v>
      </c>
      <c r="Z62" s="91" t="n">
        <v>48400</v>
      </c>
      <c r="AA62" s="92" t="n">
        <v>0</v>
      </c>
      <c r="AB62" s="93"/>
      <c r="AC62" s="25"/>
      <c r="AD62" s="63"/>
      <c r="AE62" s="63"/>
      <c r="AF62" s="63"/>
      <c r="AG62" s="63"/>
      <c r="AH62" s="63"/>
      <c r="AI62" s="63"/>
    </row>
    <row r="63" customFormat="false" ht="17.65" hidden="false" customHeight="true" outlineLevel="0" collapsed="false">
      <c r="A63" s="78"/>
      <c r="B63" s="25"/>
      <c r="C63" s="25"/>
      <c r="D63" s="95"/>
      <c r="E63" s="38"/>
      <c r="F63" s="38" t="s">
        <v>139</v>
      </c>
      <c r="G63" s="38"/>
      <c r="H63" s="38"/>
      <c r="I63" s="38"/>
      <c r="J63" s="38"/>
      <c r="K63" s="38"/>
      <c r="L63" s="42" t="s">
        <v>140</v>
      </c>
      <c r="M63" s="85" t="n">
        <v>502</v>
      </c>
      <c r="N63" s="86" t="n">
        <v>1</v>
      </c>
      <c r="O63" s="86" t="n">
        <v>13</v>
      </c>
      <c r="P63" s="38" t="s">
        <v>93</v>
      </c>
      <c r="Q63" s="38" t="s">
        <v>141</v>
      </c>
      <c r="R63" s="38"/>
      <c r="S63" s="87"/>
      <c r="T63" s="88"/>
      <c r="U63" s="89" t="n">
        <v>149000</v>
      </c>
      <c r="V63" s="88" t="n">
        <v>9</v>
      </c>
      <c r="W63" s="90" t="n">
        <v>0</v>
      </c>
      <c r="X63" s="91" t="n">
        <v>175400</v>
      </c>
      <c r="Y63" s="91" t="n">
        <v>0</v>
      </c>
      <c r="Z63" s="91" t="n">
        <v>192400</v>
      </c>
      <c r="AA63" s="92" t="n">
        <v>0</v>
      </c>
      <c r="AB63" s="93"/>
      <c r="AC63" s="25"/>
      <c r="AD63" s="63"/>
      <c r="AE63" s="63"/>
      <c r="AF63" s="63"/>
      <c r="AG63" s="63"/>
      <c r="AH63" s="63"/>
      <c r="AI63" s="63"/>
    </row>
    <row r="64" customFormat="false" ht="48.6" hidden="false" customHeight="true" outlineLevel="0" collapsed="false">
      <c r="A64" s="78"/>
      <c r="B64" s="25"/>
      <c r="C64" s="25"/>
      <c r="D64" s="95"/>
      <c r="E64" s="25"/>
      <c r="F64" s="38"/>
      <c r="G64" s="38" t="s">
        <v>142</v>
      </c>
      <c r="H64" s="38"/>
      <c r="I64" s="38"/>
      <c r="J64" s="38"/>
      <c r="K64" s="38"/>
      <c r="L64" s="42" t="s">
        <v>143</v>
      </c>
      <c r="M64" s="85" t="n">
        <v>502</v>
      </c>
      <c r="N64" s="86" t="n">
        <v>1</v>
      </c>
      <c r="O64" s="86" t="n">
        <v>13</v>
      </c>
      <c r="P64" s="38" t="s">
        <v>93</v>
      </c>
      <c r="Q64" s="38" t="s">
        <v>141</v>
      </c>
      <c r="R64" s="38" t="s">
        <v>99</v>
      </c>
      <c r="S64" s="87"/>
      <c r="T64" s="88"/>
      <c r="U64" s="89" t="n">
        <v>10000</v>
      </c>
      <c r="V64" s="88" t="n">
        <v>9</v>
      </c>
      <c r="W64" s="90" t="n">
        <v>0</v>
      </c>
      <c r="X64" s="91" t="n">
        <v>12000</v>
      </c>
      <c r="Y64" s="91" t="n">
        <v>0</v>
      </c>
      <c r="Z64" s="91" t="n">
        <v>13200</v>
      </c>
      <c r="AA64" s="92" t="n">
        <v>0</v>
      </c>
      <c r="AB64" s="93"/>
      <c r="AC64" s="25"/>
      <c r="AD64" s="63"/>
      <c r="AE64" s="63"/>
      <c r="AF64" s="63"/>
      <c r="AG64" s="63"/>
      <c r="AH64" s="63"/>
      <c r="AI64" s="63"/>
    </row>
    <row r="65" customFormat="false" ht="56.25" hidden="false" customHeight="true" outlineLevel="0" collapsed="false">
      <c r="A65" s="78"/>
      <c r="B65" s="25"/>
      <c r="C65" s="25"/>
      <c r="D65" s="95"/>
      <c r="E65" s="25"/>
      <c r="F65" s="25"/>
      <c r="G65" s="38"/>
      <c r="H65" s="38" t="n">
        <v>240</v>
      </c>
      <c r="I65" s="38"/>
      <c r="J65" s="38"/>
      <c r="K65" s="38"/>
      <c r="L65" s="42" t="s">
        <v>80</v>
      </c>
      <c r="M65" s="85" t="n">
        <v>502</v>
      </c>
      <c r="N65" s="86" t="n">
        <v>1</v>
      </c>
      <c r="O65" s="86" t="n">
        <v>13</v>
      </c>
      <c r="P65" s="38" t="s">
        <v>93</v>
      </c>
      <c r="Q65" s="38" t="s">
        <v>141</v>
      </c>
      <c r="R65" s="38" t="s">
        <v>99</v>
      </c>
      <c r="S65" s="87" t="n">
        <v>240</v>
      </c>
      <c r="T65" s="88"/>
      <c r="U65" s="89" t="n">
        <v>10000</v>
      </c>
      <c r="V65" s="88" t="n">
        <v>9</v>
      </c>
      <c r="W65" s="90" t="n">
        <v>0</v>
      </c>
      <c r="X65" s="91" t="n">
        <v>12000</v>
      </c>
      <c r="Y65" s="91" t="n">
        <v>0</v>
      </c>
      <c r="Z65" s="91" t="n">
        <v>13200</v>
      </c>
      <c r="AA65" s="92" t="n">
        <v>0</v>
      </c>
      <c r="AB65" s="93"/>
      <c r="AC65" s="25"/>
      <c r="AD65" s="63"/>
      <c r="AE65" s="63"/>
      <c r="AF65" s="63"/>
      <c r="AG65" s="63"/>
      <c r="AH65" s="63"/>
      <c r="AI65" s="63"/>
    </row>
    <row r="66" customFormat="false" ht="56.25" hidden="false" customHeight="true" outlineLevel="0" collapsed="false">
      <c r="A66" s="78"/>
      <c r="B66" s="25"/>
      <c r="C66" s="25"/>
      <c r="D66" s="95"/>
      <c r="E66" s="25"/>
      <c r="F66" s="38"/>
      <c r="G66" s="38" t="s">
        <v>144</v>
      </c>
      <c r="H66" s="38"/>
      <c r="I66" s="38"/>
      <c r="J66" s="38"/>
      <c r="K66" s="38"/>
      <c r="L66" s="42" t="s">
        <v>145</v>
      </c>
      <c r="M66" s="85" t="n">
        <v>502</v>
      </c>
      <c r="N66" s="86" t="n">
        <v>1</v>
      </c>
      <c r="O66" s="86" t="n">
        <v>13</v>
      </c>
      <c r="P66" s="38" t="s">
        <v>93</v>
      </c>
      <c r="Q66" s="38" t="s">
        <v>141</v>
      </c>
      <c r="R66" s="38" t="s">
        <v>146</v>
      </c>
      <c r="S66" s="87"/>
      <c r="T66" s="88"/>
      <c r="U66" s="89" t="n">
        <v>45000</v>
      </c>
      <c r="V66" s="88" t="n">
        <v>9</v>
      </c>
      <c r="W66" s="90" t="n">
        <v>0</v>
      </c>
      <c r="X66" s="91" t="n">
        <v>50000</v>
      </c>
      <c r="Y66" s="91" t="n">
        <v>0</v>
      </c>
      <c r="Z66" s="91" t="n">
        <v>56000</v>
      </c>
      <c r="AA66" s="92" t="n">
        <v>0</v>
      </c>
      <c r="AB66" s="93"/>
      <c r="AC66" s="25"/>
      <c r="AD66" s="63"/>
      <c r="AE66" s="63"/>
      <c r="AF66" s="63"/>
      <c r="AG66" s="63"/>
      <c r="AH66" s="63"/>
      <c r="AI66" s="63"/>
    </row>
    <row r="67" customFormat="false" ht="56.25" hidden="false" customHeight="true" outlineLevel="0" collapsed="false">
      <c r="A67" s="78"/>
      <c r="B67" s="25"/>
      <c r="C67" s="25"/>
      <c r="D67" s="95"/>
      <c r="E67" s="25"/>
      <c r="F67" s="25"/>
      <c r="G67" s="38"/>
      <c r="H67" s="38" t="n">
        <v>240</v>
      </c>
      <c r="I67" s="38"/>
      <c r="J67" s="38"/>
      <c r="K67" s="38"/>
      <c r="L67" s="42" t="s">
        <v>80</v>
      </c>
      <c r="M67" s="85" t="n">
        <v>502</v>
      </c>
      <c r="N67" s="86" t="n">
        <v>1</v>
      </c>
      <c r="O67" s="86" t="n">
        <v>13</v>
      </c>
      <c r="P67" s="38" t="s">
        <v>93</v>
      </c>
      <c r="Q67" s="38" t="s">
        <v>141</v>
      </c>
      <c r="R67" s="38" t="s">
        <v>146</v>
      </c>
      <c r="S67" s="87" t="n">
        <v>240</v>
      </c>
      <c r="T67" s="88"/>
      <c r="U67" s="89" t="n">
        <v>45000</v>
      </c>
      <c r="V67" s="88" t="n">
        <v>9</v>
      </c>
      <c r="W67" s="90" t="n">
        <v>0</v>
      </c>
      <c r="X67" s="91" t="n">
        <v>50000</v>
      </c>
      <c r="Y67" s="91" t="n">
        <v>0</v>
      </c>
      <c r="Z67" s="91" t="n">
        <v>56000</v>
      </c>
      <c r="AA67" s="92" t="n">
        <v>0</v>
      </c>
      <c r="AB67" s="93"/>
      <c r="AC67" s="25"/>
      <c r="AD67" s="63"/>
      <c r="AE67" s="63"/>
      <c r="AF67" s="63"/>
      <c r="AG67" s="63"/>
      <c r="AH67" s="63"/>
      <c r="AI67" s="63"/>
    </row>
    <row r="68" customFormat="false" ht="56.25" hidden="false" customHeight="true" outlineLevel="0" collapsed="false">
      <c r="A68" s="78"/>
      <c r="B68" s="25"/>
      <c r="C68" s="25"/>
      <c r="D68" s="95"/>
      <c r="E68" s="25"/>
      <c r="F68" s="38"/>
      <c r="G68" s="38" t="s">
        <v>147</v>
      </c>
      <c r="H68" s="38"/>
      <c r="I68" s="38"/>
      <c r="J68" s="38"/>
      <c r="K68" s="38"/>
      <c r="L68" s="42" t="s">
        <v>148</v>
      </c>
      <c r="M68" s="85" t="n">
        <v>502</v>
      </c>
      <c r="N68" s="86" t="n">
        <v>1</v>
      </c>
      <c r="O68" s="86" t="n">
        <v>13</v>
      </c>
      <c r="P68" s="38" t="s">
        <v>93</v>
      </c>
      <c r="Q68" s="38" t="s">
        <v>141</v>
      </c>
      <c r="R68" s="38" t="s">
        <v>105</v>
      </c>
      <c r="S68" s="87"/>
      <c r="T68" s="88"/>
      <c r="U68" s="89" t="n">
        <v>94000</v>
      </c>
      <c r="V68" s="88" t="n">
        <v>9</v>
      </c>
      <c r="W68" s="90" t="n">
        <v>0</v>
      </c>
      <c r="X68" s="91" t="n">
        <v>113400</v>
      </c>
      <c r="Y68" s="91" t="n">
        <v>0</v>
      </c>
      <c r="Z68" s="91" t="n">
        <v>123200</v>
      </c>
      <c r="AA68" s="92" t="n">
        <v>0</v>
      </c>
      <c r="AB68" s="93"/>
      <c r="AC68" s="25"/>
      <c r="AD68" s="63"/>
      <c r="AE68" s="63"/>
      <c r="AF68" s="63"/>
      <c r="AG68" s="63"/>
      <c r="AH68" s="63"/>
      <c r="AI68" s="63"/>
    </row>
    <row r="69" customFormat="false" ht="56.25" hidden="false" customHeight="false" outlineLevel="0" collapsed="false">
      <c r="A69" s="78"/>
      <c r="B69" s="25"/>
      <c r="C69" s="25"/>
      <c r="D69" s="95"/>
      <c r="E69" s="25"/>
      <c r="F69" s="25"/>
      <c r="G69" s="38"/>
      <c r="H69" s="38" t="n">
        <v>240</v>
      </c>
      <c r="I69" s="38"/>
      <c r="J69" s="38"/>
      <c r="K69" s="38"/>
      <c r="L69" s="42" t="s">
        <v>80</v>
      </c>
      <c r="M69" s="85" t="n">
        <v>502</v>
      </c>
      <c r="N69" s="86" t="n">
        <v>1</v>
      </c>
      <c r="O69" s="86" t="n">
        <v>13</v>
      </c>
      <c r="P69" s="38" t="s">
        <v>93</v>
      </c>
      <c r="Q69" s="38" t="s">
        <v>141</v>
      </c>
      <c r="R69" s="38" t="s">
        <v>105</v>
      </c>
      <c r="S69" s="87" t="n">
        <v>240</v>
      </c>
      <c r="T69" s="88"/>
      <c r="U69" s="89" t="n">
        <v>94000</v>
      </c>
      <c r="V69" s="88" t="n">
        <v>9</v>
      </c>
      <c r="W69" s="90" t="n">
        <v>0</v>
      </c>
      <c r="X69" s="91" t="n">
        <v>113400</v>
      </c>
      <c r="Y69" s="91" t="n">
        <v>0</v>
      </c>
      <c r="Z69" s="91" t="n">
        <v>123200</v>
      </c>
      <c r="AA69" s="92" t="n">
        <v>0</v>
      </c>
      <c r="AB69" s="93"/>
      <c r="AC69" s="25"/>
      <c r="AD69" s="63"/>
      <c r="AE69" s="63"/>
      <c r="AF69" s="63"/>
      <c r="AG69" s="63"/>
      <c r="AH69" s="63"/>
      <c r="AI69" s="63"/>
    </row>
    <row r="70" customFormat="false" ht="37.5" hidden="false" customHeight="true" outlineLevel="0" collapsed="false">
      <c r="A70" s="78"/>
      <c r="B70" s="25"/>
      <c r="C70" s="25"/>
      <c r="D70" s="95"/>
      <c r="E70" s="38"/>
      <c r="F70" s="38" t="s">
        <v>149</v>
      </c>
      <c r="G70" s="38"/>
      <c r="H70" s="38"/>
      <c r="I70" s="38"/>
      <c r="J70" s="38"/>
      <c r="K70" s="38"/>
      <c r="L70" s="42" t="s">
        <v>150</v>
      </c>
      <c r="M70" s="85" t="n">
        <v>502</v>
      </c>
      <c r="N70" s="86" t="n">
        <v>1</v>
      </c>
      <c r="O70" s="86" t="n">
        <v>13</v>
      </c>
      <c r="P70" s="38" t="s">
        <v>93</v>
      </c>
      <c r="Q70" s="38" t="s">
        <v>151</v>
      </c>
      <c r="R70" s="38"/>
      <c r="S70" s="87"/>
      <c r="T70" s="88"/>
      <c r="U70" s="89" t="n">
        <v>40160</v>
      </c>
      <c r="V70" s="88" t="n">
        <v>9</v>
      </c>
      <c r="W70" s="90" t="n">
        <v>0</v>
      </c>
      <c r="X70" s="91" t="n">
        <v>42100</v>
      </c>
      <c r="Y70" s="91" t="n">
        <v>0</v>
      </c>
      <c r="Z70" s="91" t="n">
        <v>50000</v>
      </c>
      <c r="AA70" s="92" t="n">
        <v>0</v>
      </c>
      <c r="AB70" s="93"/>
      <c r="AC70" s="25"/>
      <c r="AD70" s="63"/>
      <c r="AE70" s="63"/>
      <c r="AF70" s="63"/>
      <c r="AG70" s="63"/>
      <c r="AH70" s="63"/>
      <c r="AI70" s="63"/>
    </row>
    <row r="71" customFormat="false" ht="93.75" hidden="false" customHeight="true" outlineLevel="0" collapsed="false">
      <c r="A71" s="78"/>
      <c r="B71" s="25"/>
      <c r="C71" s="25"/>
      <c r="D71" s="95"/>
      <c r="E71" s="25"/>
      <c r="F71" s="38"/>
      <c r="G71" s="38" t="s">
        <v>152</v>
      </c>
      <c r="H71" s="38"/>
      <c r="I71" s="38"/>
      <c r="J71" s="38"/>
      <c r="K71" s="38"/>
      <c r="L71" s="42" t="s">
        <v>153</v>
      </c>
      <c r="M71" s="85" t="n">
        <v>502</v>
      </c>
      <c r="N71" s="86" t="n">
        <v>1</v>
      </c>
      <c r="O71" s="86" t="n">
        <v>13</v>
      </c>
      <c r="P71" s="38" t="s">
        <v>93</v>
      </c>
      <c r="Q71" s="38" t="s">
        <v>151</v>
      </c>
      <c r="R71" s="38" t="s">
        <v>108</v>
      </c>
      <c r="S71" s="87"/>
      <c r="T71" s="88"/>
      <c r="U71" s="89" t="n">
        <v>22000</v>
      </c>
      <c r="V71" s="88" t="n">
        <v>9</v>
      </c>
      <c r="W71" s="90" t="n">
        <v>0</v>
      </c>
      <c r="X71" s="91" t="n">
        <v>23000</v>
      </c>
      <c r="Y71" s="91" t="n">
        <v>0</v>
      </c>
      <c r="Z71" s="91" t="n">
        <v>28300</v>
      </c>
      <c r="AA71" s="92" t="n">
        <v>0</v>
      </c>
      <c r="AB71" s="93"/>
      <c r="AC71" s="25"/>
      <c r="AD71" s="63"/>
      <c r="AE71" s="63"/>
      <c r="AF71" s="63"/>
      <c r="AG71" s="63"/>
      <c r="AH71" s="63"/>
      <c r="AI71" s="63"/>
    </row>
    <row r="72" customFormat="false" ht="56.25" hidden="false" customHeight="false" outlineLevel="0" collapsed="false">
      <c r="A72" s="78"/>
      <c r="B72" s="25"/>
      <c r="C72" s="25"/>
      <c r="D72" s="95"/>
      <c r="E72" s="25"/>
      <c r="F72" s="25"/>
      <c r="G72" s="38"/>
      <c r="H72" s="38" t="n">
        <v>240</v>
      </c>
      <c r="I72" s="38"/>
      <c r="J72" s="38"/>
      <c r="K72" s="38"/>
      <c r="L72" s="42" t="s">
        <v>80</v>
      </c>
      <c r="M72" s="85" t="n">
        <v>502</v>
      </c>
      <c r="N72" s="86" t="n">
        <v>1</v>
      </c>
      <c r="O72" s="86" t="n">
        <v>13</v>
      </c>
      <c r="P72" s="38" t="s">
        <v>93</v>
      </c>
      <c r="Q72" s="38" t="s">
        <v>151</v>
      </c>
      <c r="R72" s="38" t="s">
        <v>108</v>
      </c>
      <c r="S72" s="87" t="n">
        <v>240</v>
      </c>
      <c r="T72" s="88"/>
      <c r="U72" s="89" t="n">
        <v>22000</v>
      </c>
      <c r="V72" s="88" t="n">
        <v>9</v>
      </c>
      <c r="W72" s="90" t="n">
        <v>0</v>
      </c>
      <c r="X72" s="91" t="n">
        <v>23000</v>
      </c>
      <c r="Y72" s="91" t="n">
        <v>0</v>
      </c>
      <c r="Z72" s="91" t="n">
        <v>28300</v>
      </c>
      <c r="AA72" s="92" t="n">
        <v>0</v>
      </c>
      <c r="AB72" s="93"/>
      <c r="AC72" s="25"/>
      <c r="AD72" s="63"/>
      <c r="AE72" s="63"/>
      <c r="AF72" s="63"/>
      <c r="AG72" s="63"/>
      <c r="AH72" s="63"/>
      <c r="AI72" s="63"/>
    </row>
    <row r="73" customFormat="false" ht="95.45" hidden="false" customHeight="true" outlineLevel="0" collapsed="false">
      <c r="A73" s="78"/>
      <c r="B73" s="25"/>
      <c r="C73" s="25"/>
      <c r="D73" s="95"/>
      <c r="E73" s="25"/>
      <c r="F73" s="38"/>
      <c r="G73" s="38" t="s">
        <v>154</v>
      </c>
      <c r="H73" s="38"/>
      <c r="I73" s="38"/>
      <c r="J73" s="38"/>
      <c r="K73" s="38"/>
      <c r="L73" s="42" t="s">
        <v>155</v>
      </c>
      <c r="M73" s="85" t="n">
        <v>502</v>
      </c>
      <c r="N73" s="86" t="n">
        <v>1</v>
      </c>
      <c r="O73" s="86" t="n">
        <v>13</v>
      </c>
      <c r="P73" s="38" t="s">
        <v>93</v>
      </c>
      <c r="Q73" s="38" t="s">
        <v>151</v>
      </c>
      <c r="R73" s="38" t="s">
        <v>111</v>
      </c>
      <c r="S73" s="87"/>
      <c r="T73" s="88"/>
      <c r="U73" s="89" t="n">
        <v>18160</v>
      </c>
      <c r="V73" s="88" t="n">
        <v>9</v>
      </c>
      <c r="W73" s="90" t="n">
        <v>0</v>
      </c>
      <c r="X73" s="91" t="n">
        <v>19100</v>
      </c>
      <c r="Y73" s="91" t="n">
        <v>0</v>
      </c>
      <c r="Z73" s="91" t="n">
        <v>21700</v>
      </c>
      <c r="AA73" s="92" t="n">
        <v>0</v>
      </c>
      <c r="AB73" s="93"/>
      <c r="AC73" s="25"/>
      <c r="AD73" s="63"/>
      <c r="AE73" s="63"/>
      <c r="AF73" s="63"/>
      <c r="AG73" s="63"/>
      <c r="AH73" s="63"/>
      <c r="AI73" s="63"/>
    </row>
    <row r="74" customFormat="false" ht="56.25" hidden="false" customHeight="false" outlineLevel="0" collapsed="false">
      <c r="A74" s="78"/>
      <c r="B74" s="25"/>
      <c r="C74" s="25"/>
      <c r="D74" s="95"/>
      <c r="E74" s="25"/>
      <c r="F74" s="25"/>
      <c r="G74" s="38"/>
      <c r="H74" s="38" t="n">
        <v>240</v>
      </c>
      <c r="I74" s="38"/>
      <c r="J74" s="38"/>
      <c r="K74" s="38"/>
      <c r="L74" s="42" t="s">
        <v>80</v>
      </c>
      <c r="M74" s="85" t="n">
        <v>502</v>
      </c>
      <c r="N74" s="86" t="n">
        <v>1</v>
      </c>
      <c r="O74" s="86" t="n">
        <v>13</v>
      </c>
      <c r="P74" s="38" t="s">
        <v>93</v>
      </c>
      <c r="Q74" s="38" t="s">
        <v>151</v>
      </c>
      <c r="R74" s="38" t="s">
        <v>111</v>
      </c>
      <c r="S74" s="87" t="n">
        <v>240</v>
      </c>
      <c r="T74" s="88"/>
      <c r="U74" s="89" t="n">
        <v>18160</v>
      </c>
      <c r="V74" s="88" t="n">
        <v>9</v>
      </c>
      <c r="W74" s="90" t="n">
        <v>0</v>
      </c>
      <c r="X74" s="91" t="n">
        <v>19100</v>
      </c>
      <c r="Y74" s="91" t="n">
        <v>0</v>
      </c>
      <c r="Z74" s="91" t="n">
        <v>21700</v>
      </c>
      <c r="AA74" s="92" t="n">
        <v>0</v>
      </c>
      <c r="AB74" s="93"/>
      <c r="AC74" s="25"/>
      <c r="AD74" s="63"/>
      <c r="AE74" s="63"/>
      <c r="AF74" s="63"/>
      <c r="AG74" s="63"/>
      <c r="AH74" s="63"/>
      <c r="AI74" s="63"/>
    </row>
    <row r="75" customFormat="false" ht="64.15" hidden="false" customHeight="true" outlineLevel="0" collapsed="false">
      <c r="A75" s="78"/>
      <c r="B75" s="25"/>
      <c r="C75" s="25"/>
      <c r="D75" s="94"/>
      <c r="E75" s="38" t="s">
        <v>156</v>
      </c>
      <c r="F75" s="38"/>
      <c r="G75" s="38"/>
      <c r="H75" s="38"/>
      <c r="I75" s="38"/>
      <c r="J75" s="38"/>
      <c r="K75" s="38"/>
      <c r="L75" s="42" t="s">
        <v>157</v>
      </c>
      <c r="M75" s="85" t="n">
        <v>502</v>
      </c>
      <c r="N75" s="86" t="n">
        <v>1</v>
      </c>
      <c r="O75" s="86" t="n">
        <v>13</v>
      </c>
      <c r="P75" s="38" t="s">
        <v>158</v>
      </c>
      <c r="Q75" s="38"/>
      <c r="R75" s="38"/>
      <c r="S75" s="87"/>
      <c r="T75" s="88"/>
      <c r="U75" s="89" t="n">
        <v>70000</v>
      </c>
      <c r="V75" s="88" t="n">
        <v>9</v>
      </c>
      <c r="W75" s="90" t="n">
        <v>0</v>
      </c>
      <c r="X75" s="91" t="n">
        <v>100000</v>
      </c>
      <c r="Y75" s="91" t="n">
        <v>0</v>
      </c>
      <c r="Z75" s="91" t="n">
        <v>70000</v>
      </c>
      <c r="AA75" s="92" t="n">
        <v>0</v>
      </c>
      <c r="AB75" s="93"/>
      <c r="AC75" s="25"/>
      <c r="AD75" s="63"/>
      <c r="AE75" s="63"/>
      <c r="AF75" s="63"/>
      <c r="AG75" s="63"/>
      <c r="AH75" s="63"/>
      <c r="AI75" s="63"/>
    </row>
    <row r="76" customFormat="false" ht="56.25" hidden="false" customHeight="true" outlineLevel="0" collapsed="false">
      <c r="A76" s="78"/>
      <c r="B76" s="25"/>
      <c r="C76" s="25"/>
      <c r="D76" s="95"/>
      <c r="E76" s="38"/>
      <c r="F76" s="38" t="s">
        <v>159</v>
      </c>
      <c r="G76" s="38"/>
      <c r="H76" s="38"/>
      <c r="I76" s="38"/>
      <c r="J76" s="38"/>
      <c r="K76" s="38"/>
      <c r="L76" s="42" t="s">
        <v>160</v>
      </c>
      <c r="M76" s="85" t="n">
        <v>502</v>
      </c>
      <c r="N76" s="86" t="n">
        <v>1</v>
      </c>
      <c r="O76" s="86" t="n">
        <v>13</v>
      </c>
      <c r="P76" s="38" t="s">
        <v>158</v>
      </c>
      <c r="Q76" s="38" t="s">
        <v>96</v>
      </c>
      <c r="R76" s="38"/>
      <c r="S76" s="87"/>
      <c r="T76" s="88"/>
      <c r="U76" s="89" t="n">
        <v>70000</v>
      </c>
      <c r="V76" s="88" t="n">
        <v>9</v>
      </c>
      <c r="W76" s="90" t="n">
        <v>0</v>
      </c>
      <c r="X76" s="91" t="n">
        <v>100000</v>
      </c>
      <c r="Y76" s="91" t="n">
        <v>0</v>
      </c>
      <c r="Z76" s="91" t="n">
        <v>70000</v>
      </c>
      <c r="AA76" s="92" t="n">
        <v>0</v>
      </c>
      <c r="AB76" s="93"/>
      <c r="AC76" s="25"/>
      <c r="AD76" s="63"/>
      <c r="AE76" s="63"/>
      <c r="AF76" s="63"/>
      <c r="AG76" s="63"/>
      <c r="AH76" s="63"/>
      <c r="AI76" s="63"/>
    </row>
    <row r="77" customFormat="false" ht="75" hidden="false" customHeight="true" outlineLevel="0" collapsed="false">
      <c r="A77" s="78"/>
      <c r="B77" s="25"/>
      <c r="C77" s="25"/>
      <c r="D77" s="95"/>
      <c r="E77" s="25"/>
      <c r="F77" s="38"/>
      <c r="G77" s="38" t="s">
        <v>161</v>
      </c>
      <c r="H77" s="38"/>
      <c r="I77" s="38"/>
      <c r="J77" s="38"/>
      <c r="K77" s="38"/>
      <c r="L77" s="42" t="s">
        <v>162</v>
      </c>
      <c r="M77" s="85" t="n">
        <v>502</v>
      </c>
      <c r="N77" s="86" t="n">
        <v>1</v>
      </c>
      <c r="O77" s="86" t="n">
        <v>13</v>
      </c>
      <c r="P77" s="38" t="s">
        <v>158</v>
      </c>
      <c r="Q77" s="38" t="s">
        <v>96</v>
      </c>
      <c r="R77" s="38" t="s">
        <v>99</v>
      </c>
      <c r="S77" s="87"/>
      <c r="T77" s="88"/>
      <c r="U77" s="89" t="n">
        <v>70000</v>
      </c>
      <c r="V77" s="88" t="n">
        <v>9</v>
      </c>
      <c r="W77" s="90" t="n">
        <v>0</v>
      </c>
      <c r="X77" s="91" t="n">
        <v>100000</v>
      </c>
      <c r="Y77" s="91" t="n">
        <v>0</v>
      </c>
      <c r="Z77" s="91" t="n">
        <v>70000</v>
      </c>
      <c r="AA77" s="92" t="n">
        <v>0</v>
      </c>
      <c r="AB77" s="93"/>
      <c r="AC77" s="25"/>
      <c r="AD77" s="63"/>
      <c r="AE77" s="63"/>
      <c r="AF77" s="63"/>
      <c r="AG77" s="63"/>
      <c r="AH77" s="63"/>
      <c r="AI77" s="63"/>
    </row>
    <row r="78" customFormat="false" ht="56.25" hidden="false" customHeight="false" outlineLevel="0" collapsed="false">
      <c r="A78" s="78"/>
      <c r="B78" s="25"/>
      <c r="C78" s="25"/>
      <c r="D78" s="95"/>
      <c r="E78" s="25"/>
      <c r="F78" s="25"/>
      <c r="G78" s="38"/>
      <c r="H78" s="38" t="n">
        <v>240</v>
      </c>
      <c r="I78" s="38"/>
      <c r="J78" s="38"/>
      <c r="K78" s="38"/>
      <c r="L78" s="42" t="s">
        <v>80</v>
      </c>
      <c r="M78" s="85" t="n">
        <v>502</v>
      </c>
      <c r="N78" s="86" t="n">
        <v>1</v>
      </c>
      <c r="O78" s="86" t="n">
        <v>13</v>
      </c>
      <c r="P78" s="38" t="s">
        <v>158</v>
      </c>
      <c r="Q78" s="38" t="s">
        <v>96</v>
      </c>
      <c r="R78" s="38" t="s">
        <v>99</v>
      </c>
      <c r="S78" s="87" t="n">
        <v>240</v>
      </c>
      <c r="T78" s="88"/>
      <c r="U78" s="89" t="n">
        <v>70000</v>
      </c>
      <c r="V78" s="88" t="n">
        <v>9</v>
      </c>
      <c r="W78" s="90" t="n">
        <v>0</v>
      </c>
      <c r="X78" s="91" t="n">
        <v>100000</v>
      </c>
      <c r="Y78" s="91" t="n">
        <v>0</v>
      </c>
      <c r="Z78" s="91" t="n">
        <v>70000</v>
      </c>
      <c r="AA78" s="92" t="n">
        <v>0</v>
      </c>
      <c r="AB78" s="93"/>
      <c r="AC78" s="25"/>
      <c r="AD78" s="63"/>
      <c r="AE78" s="63"/>
      <c r="AF78" s="63"/>
      <c r="AG78" s="63"/>
      <c r="AH78" s="63"/>
      <c r="AI78" s="63"/>
    </row>
    <row r="79" customFormat="false" ht="93.75" hidden="false" customHeight="true" outlineLevel="0" collapsed="false">
      <c r="A79" s="78"/>
      <c r="B79" s="25"/>
      <c r="C79" s="25"/>
      <c r="D79" s="94"/>
      <c r="E79" s="38" t="s">
        <v>70</v>
      </c>
      <c r="F79" s="38"/>
      <c r="G79" s="38"/>
      <c r="H79" s="38"/>
      <c r="I79" s="38"/>
      <c r="J79" s="38"/>
      <c r="K79" s="38"/>
      <c r="L79" s="42" t="s">
        <v>71</v>
      </c>
      <c r="M79" s="85" t="n">
        <v>502</v>
      </c>
      <c r="N79" s="86" t="n">
        <v>1</v>
      </c>
      <c r="O79" s="86" t="n">
        <v>13</v>
      </c>
      <c r="P79" s="38" t="s">
        <v>72</v>
      </c>
      <c r="Q79" s="38"/>
      <c r="R79" s="38"/>
      <c r="S79" s="87"/>
      <c r="T79" s="88"/>
      <c r="U79" s="89" t="n">
        <v>50490222.4</v>
      </c>
      <c r="V79" s="88" t="n">
        <v>9</v>
      </c>
      <c r="W79" s="90" t="n">
        <v>432450</v>
      </c>
      <c r="X79" s="91" t="n">
        <v>39876922.4</v>
      </c>
      <c r="Y79" s="91" t="n">
        <v>432885</v>
      </c>
      <c r="Z79" s="91" t="n">
        <v>33911322.4</v>
      </c>
      <c r="AA79" s="92" t="n">
        <v>446298</v>
      </c>
      <c r="AB79" s="93"/>
      <c r="AC79" s="25"/>
      <c r="AD79" s="63"/>
      <c r="AE79" s="63"/>
      <c r="AF79" s="63"/>
      <c r="AG79" s="63"/>
      <c r="AH79" s="63"/>
      <c r="AI79" s="63"/>
    </row>
    <row r="80" customFormat="false" ht="37.5" hidden="false" customHeight="true" outlineLevel="0" collapsed="false">
      <c r="A80" s="78"/>
      <c r="B80" s="25"/>
      <c r="C80" s="25"/>
      <c r="D80" s="95"/>
      <c r="E80" s="38"/>
      <c r="F80" s="38" t="s">
        <v>163</v>
      </c>
      <c r="G80" s="38"/>
      <c r="H80" s="38"/>
      <c r="I80" s="38"/>
      <c r="J80" s="38"/>
      <c r="K80" s="38"/>
      <c r="L80" s="42" t="s">
        <v>164</v>
      </c>
      <c r="M80" s="85" t="n">
        <v>502</v>
      </c>
      <c r="N80" s="86" t="n">
        <v>1</v>
      </c>
      <c r="O80" s="86" t="n">
        <v>13</v>
      </c>
      <c r="P80" s="38" t="s">
        <v>72</v>
      </c>
      <c r="Q80" s="38" t="s">
        <v>96</v>
      </c>
      <c r="R80" s="38"/>
      <c r="S80" s="87"/>
      <c r="T80" s="88"/>
      <c r="U80" s="89" t="n">
        <v>1900000</v>
      </c>
      <c r="V80" s="88" t="n">
        <v>9</v>
      </c>
      <c r="W80" s="90" t="n">
        <v>0</v>
      </c>
      <c r="X80" s="91" t="n">
        <v>2100000</v>
      </c>
      <c r="Y80" s="91" t="n">
        <v>0</v>
      </c>
      <c r="Z80" s="91" t="n">
        <v>2450000</v>
      </c>
      <c r="AA80" s="92" t="n">
        <v>0</v>
      </c>
      <c r="AB80" s="93"/>
      <c r="AC80" s="25"/>
      <c r="AD80" s="63"/>
      <c r="AE80" s="63"/>
      <c r="AF80" s="63"/>
      <c r="AG80" s="63"/>
      <c r="AH80" s="63"/>
      <c r="AI80" s="63"/>
    </row>
    <row r="81" customFormat="false" ht="37.5" hidden="false" customHeight="true" outlineLevel="0" collapsed="false">
      <c r="A81" s="78"/>
      <c r="B81" s="25"/>
      <c r="C81" s="25"/>
      <c r="D81" s="95"/>
      <c r="E81" s="25"/>
      <c r="F81" s="38"/>
      <c r="G81" s="38" t="s">
        <v>165</v>
      </c>
      <c r="H81" s="38"/>
      <c r="I81" s="38"/>
      <c r="J81" s="38"/>
      <c r="K81" s="38"/>
      <c r="L81" s="42" t="s">
        <v>166</v>
      </c>
      <c r="M81" s="85" t="n">
        <v>502</v>
      </c>
      <c r="N81" s="86" t="n">
        <v>1</v>
      </c>
      <c r="O81" s="86" t="n">
        <v>13</v>
      </c>
      <c r="P81" s="38" t="s">
        <v>72</v>
      </c>
      <c r="Q81" s="38" t="s">
        <v>96</v>
      </c>
      <c r="R81" s="38" t="s">
        <v>99</v>
      </c>
      <c r="S81" s="87"/>
      <c r="T81" s="88"/>
      <c r="U81" s="89" t="n">
        <v>500000</v>
      </c>
      <c r="V81" s="88" t="n">
        <v>9</v>
      </c>
      <c r="W81" s="90" t="n">
        <v>0</v>
      </c>
      <c r="X81" s="91" t="n">
        <v>650000</v>
      </c>
      <c r="Y81" s="91" t="n">
        <v>0</v>
      </c>
      <c r="Z81" s="91" t="n">
        <v>700000</v>
      </c>
      <c r="AA81" s="92" t="n">
        <v>0</v>
      </c>
      <c r="AB81" s="93"/>
      <c r="AC81" s="25"/>
      <c r="AD81" s="63"/>
      <c r="AE81" s="63"/>
      <c r="AF81" s="63"/>
      <c r="AG81" s="63"/>
      <c r="AH81" s="63"/>
      <c r="AI81" s="63"/>
    </row>
    <row r="82" customFormat="false" ht="56.25" hidden="false" customHeight="true" outlineLevel="0" collapsed="false">
      <c r="A82" s="78"/>
      <c r="B82" s="25"/>
      <c r="C82" s="25"/>
      <c r="D82" s="95"/>
      <c r="E82" s="25"/>
      <c r="F82" s="25"/>
      <c r="G82" s="38"/>
      <c r="H82" s="38" t="n">
        <v>240</v>
      </c>
      <c r="I82" s="38"/>
      <c r="J82" s="38"/>
      <c r="K82" s="38"/>
      <c r="L82" s="42" t="s">
        <v>80</v>
      </c>
      <c r="M82" s="85" t="n">
        <v>502</v>
      </c>
      <c r="N82" s="86" t="n">
        <v>1</v>
      </c>
      <c r="O82" s="86" t="n">
        <v>13</v>
      </c>
      <c r="P82" s="38" t="s">
        <v>72</v>
      </c>
      <c r="Q82" s="38" t="s">
        <v>96</v>
      </c>
      <c r="R82" s="38" t="s">
        <v>99</v>
      </c>
      <c r="S82" s="87" t="n">
        <v>240</v>
      </c>
      <c r="T82" s="88"/>
      <c r="U82" s="89" t="n">
        <v>500000</v>
      </c>
      <c r="V82" s="88" t="n">
        <v>9</v>
      </c>
      <c r="W82" s="90" t="n">
        <v>0</v>
      </c>
      <c r="X82" s="91" t="n">
        <v>650000</v>
      </c>
      <c r="Y82" s="91" t="n">
        <v>0</v>
      </c>
      <c r="Z82" s="91" t="n">
        <v>700000</v>
      </c>
      <c r="AA82" s="92" t="n">
        <v>0</v>
      </c>
      <c r="AB82" s="93"/>
      <c r="AC82" s="25"/>
      <c r="AD82" s="63"/>
      <c r="AE82" s="63"/>
      <c r="AF82" s="63"/>
      <c r="AG82" s="63"/>
      <c r="AH82" s="63"/>
      <c r="AI82" s="63"/>
    </row>
    <row r="83" customFormat="false" ht="56.25" hidden="false" customHeight="true" outlineLevel="0" collapsed="false">
      <c r="A83" s="78"/>
      <c r="B83" s="25"/>
      <c r="C83" s="25"/>
      <c r="D83" s="95"/>
      <c r="E83" s="25"/>
      <c r="F83" s="38"/>
      <c r="G83" s="38" t="s">
        <v>167</v>
      </c>
      <c r="H83" s="38"/>
      <c r="I83" s="38"/>
      <c r="J83" s="38"/>
      <c r="K83" s="38"/>
      <c r="L83" s="42" t="s">
        <v>168</v>
      </c>
      <c r="M83" s="85" t="n">
        <v>502</v>
      </c>
      <c r="N83" s="86" t="n">
        <v>1</v>
      </c>
      <c r="O83" s="86" t="n">
        <v>13</v>
      </c>
      <c r="P83" s="38" t="s">
        <v>72</v>
      </c>
      <c r="Q83" s="38" t="s">
        <v>96</v>
      </c>
      <c r="R83" s="38" t="s">
        <v>105</v>
      </c>
      <c r="S83" s="87"/>
      <c r="T83" s="88"/>
      <c r="U83" s="89" t="n">
        <v>900000</v>
      </c>
      <c r="V83" s="88" t="n">
        <v>9</v>
      </c>
      <c r="W83" s="90" t="n">
        <v>0</v>
      </c>
      <c r="X83" s="91" t="n">
        <v>800000</v>
      </c>
      <c r="Y83" s="91" t="n">
        <v>0</v>
      </c>
      <c r="Z83" s="91" t="n">
        <v>900000</v>
      </c>
      <c r="AA83" s="92" t="n">
        <v>0</v>
      </c>
      <c r="AB83" s="93"/>
      <c r="AC83" s="25"/>
      <c r="AD83" s="63"/>
      <c r="AE83" s="63"/>
      <c r="AF83" s="63"/>
      <c r="AG83" s="63"/>
      <c r="AH83" s="63"/>
      <c r="AI83" s="63"/>
    </row>
    <row r="84" customFormat="false" ht="56.25" hidden="false" customHeight="true" outlineLevel="0" collapsed="false">
      <c r="A84" s="78"/>
      <c r="B84" s="25"/>
      <c r="C84" s="25"/>
      <c r="D84" s="95"/>
      <c r="E84" s="25"/>
      <c r="F84" s="25"/>
      <c r="G84" s="38"/>
      <c r="H84" s="38" t="n">
        <v>240</v>
      </c>
      <c r="I84" s="38"/>
      <c r="J84" s="38"/>
      <c r="K84" s="38"/>
      <c r="L84" s="42" t="s">
        <v>80</v>
      </c>
      <c r="M84" s="85" t="n">
        <v>502</v>
      </c>
      <c r="N84" s="86" t="n">
        <v>1</v>
      </c>
      <c r="O84" s="86" t="n">
        <v>13</v>
      </c>
      <c r="P84" s="38" t="s">
        <v>72</v>
      </c>
      <c r="Q84" s="38" t="s">
        <v>96</v>
      </c>
      <c r="R84" s="38" t="s">
        <v>105</v>
      </c>
      <c r="S84" s="87" t="n">
        <v>240</v>
      </c>
      <c r="T84" s="88"/>
      <c r="U84" s="89" t="n">
        <v>900000</v>
      </c>
      <c r="V84" s="88" t="n">
        <v>9</v>
      </c>
      <c r="W84" s="90" t="n">
        <v>0</v>
      </c>
      <c r="X84" s="91" t="n">
        <v>800000</v>
      </c>
      <c r="Y84" s="91" t="n">
        <v>0</v>
      </c>
      <c r="Z84" s="91" t="n">
        <v>900000</v>
      </c>
      <c r="AA84" s="92" t="n">
        <v>0</v>
      </c>
      <c r="AB84" s="93"/>
      <c r="AC84" s="25"/>
      <c r="AD84" s="63"/>
      <c r="AE84" s="63"/>
      <c r="AF84" s="63"/>
      <c r="AG84" s="63"/>
      <c r="AH84" s="63"/>
      <c r="AI84" s="63"/>
    </row>
    <row r="85" customFormat="false" ht="56.25" hidden="false" customHeight="true" outlineLevel="0" collapsed="false">
      <c r="A85" s="78"/>
      <c r="B85" s="25"/>
      <c r="C85" s="25"/>
      <c r="D85" s="95"/>
      <c r="E85" s="25"/>
      <c r="F85" s="38"/>
      <c r="G85" s="38" t="s">
        <v>169</v>
      </c>
      <c r="H85" s="38"/>
      <c r="I85" s="38"/>
      <c r="J85" s="38"/>
      <c r="K85" s="38"/>
      <c r="L85" s="42" t="s">
        <v>170</v>
      </c>
      <c r="M85" s="85" t="n">
        <v>502</v>
      </c>
      <c r="N85" s="86" t="n">
        <v>1</v>
      </c>
      <c r="O85" s="86" t="n">
        <v>13</v>
      </c>
      <c r="P85" s="38" t="s">
        <v>72</v>
      </c>
      <c r="Q85" s="38" t="s">
        <v>96</v>
      </c>
      <c r="R85" s="38" t="s">
        <v>128</v>
      </c>
      <c r="S85" s="87"/>
      <c r="T85" s="88"/>
      <c r="U85" s="89" t="n">
        <v>250000</v>
      </c>
      <c r="V85" s="88" t="n">
        <v>9</v>
      </c>
      <c r="W85" s="90" t="n">
        <v>0</v>
      </c>
      <c r="X85" s="91" t="n">
        <v>350000</v>
      </c>
      <c r="Y85" s="91" t="n">
        <v>0</v>
      </c>
      <c r="Z85" s="91" t="n">
        <v>450000</v>
      </c>
      <c r="AA85" s="92" t="n">
        <v>0</v>
      </c>
      <c r="AB85" s="93"/>
      <c r="AC85" s="25"/>
      <c r="AD85" s="63"/>
      <c r="AE85" s="63"/>
      <c r="AF85" s="63"/>
      <c r="AG85" s="63"/>
      <c r="AH85" s="63"/>
      <c r="AI85" s="63"/>
    </row>
    <row r="86" customFormat="false" ht="56.25" hidden="false" customHeight="false" outlineLevel="0" collapsed="false">
      <c r="A86" s="78"/>
      <c r="B86" s="25"/>
      <c r="C86" s="25"/>
      <c r="D86" s="95"/>
      <c r="E86" s="25"/>
      <c r="F86" s="25"/>
      <c r="G86" s="38"/>
      <c r="H86" s="38" t="n">
        <v>240</v>
      </c>
      <c r="I86" s="38"/>
      <c r="J86" s="38"/>
      <c r="K86" s="38"/>
      <c r="L86" s="42" t="s">
        <v>80</v>
      </c>
      <c r="M86" s="85" t="n">
        <v>502</v>
      </c>
      <c r="N86" s="86" t="n">
        <v>1</v>
      </c>
      <c r="O86" s="86" t="n">
        <v>13</v>
      </c>
      <c r="P86" s="38" t="s">
        <v>72</v>
      </c>
      <c r="Q86" s="38" t="s">
        <v>96</v>
      </c>
      <c r="R86" s="38" t="s">
        <v>128</v>
      </c>
      <c r="S86" s="87" t="n">
        <v>240</v>
      </c>
      <c r="T86" s="88"/>
      <c r="U86" s="89" t="n">
        <v>250000</v>
      </c>
      <c r="V86" s="88" t="n">
        <v>9</v>
      </c>
      <c r="W86" s="90" t="n">
        <v>0</v>
      </c>
      <c r="X86" s="91" t="n">
        <v>350000</v>
      </c>
      <c r="Y86" s="91" t="n">
        <v>0</v>
      </c>
      <c r="Z86" s="91" t="n">
        <v>450000</v>
      </c>
      <c r="AA86" s="92" t="n">
        <v>0</v>
      </c>
      <c r="AB86" s="93"/>
      <c r="AC86" s="25"/>
      <c r="AD86" s="63"/>
      <c r="AE86" s="63"/>
      <c r="AF86" s="63"/>
      <c r="AG86" s="63"/>
      <c r="AH86" s="63"/>
      <c r="AI86" s="63"/>
    </row>
    <row r="87" customFormat="false" ht="64.15" hidden="false" customHeight="true" outlineLevel="0" collapsed="false">
      <c r="A87" s="78"/>
      <c r="B87" s="25"/>
      <c r="C87" s="25"/>
      <c r="D87" s="95"/>
      <c r="E87" s="25"/>
      <c r="F87" s="38"/>
      <c r="G87" s="38" t="s">
        <v>171</v>
      </c>
      <c r="H87" s="38"/>
      <c r="I87" s="38"/>
      <c r="J87" s="38"/>
      <c r="K87" s="38"/>
      <c r="L87" s="42" t="s">
        <v>172</v>
      </c>
      <c r="M87" s="85" t="n">
        <v>502</v>
      </c>
      <c r="N87" s="86" t="n">
        <v>1</v>
      </c>
      <c r="O87" s="86" t="n">
        <v>13</v>
      </c>
      <c r="P87" s="38" t="s">
        <v>72</v>
      </c>
      <c r="Q87" s="38" t="s">
        <v>96</v>
      </c>
      <c r="R87" s="38" t="s">
        <v>173</v>
      </c>
      <c r="S87" s="87"/>
      <c r="T87" s="88"/>
      <c r="U87" s="89" t="n">
        <v>200000</v>
      </c>
      <c r="V87" s="88" t="n">
        <v>9</v>
      </c>
      <c r="W87" s="90" t="n">
        <v>0</v>
      </c>
      <c r="X87" s="91" t="n">
        <v>250000</v>
      </c>
      <c r="Y87" s="91" t="n">
        <v>0</v>
      </c>
      <c r="Z87" s="91" t="n">
        <v>350000</v>
      </c>
      <c r="AA87" s="92" t="n">
        <v>0</v>
      </c>
      <c r="AB87" s="93"/>
      <c r="AC87" s="25"/>
      <c r="AD87" s="63"/>
      <c r="AE87" s="63"/>
      <c r="AF87" s="63"/>
      <c r="AG87" s="63"/>
      <c r="AH87" s="63"/>
      <c r="AI87" s="63"/>
    </row>
    <row r="88" customFormat="false" ht="56.25" hidden="false" customHeight="false" outlineLevel="0" collapsed="false">
      <c r="A88" s="78"/>
      <c r="B88" s="25"/>
      <c r="C88" s="25"/>
      <c r="D88" s="95"/>
      <c r="E88" s="25"/>
      <c r="F88" s="25"/>
      <c r="G88" s="38"/>
      <c r="H88" s="38" t="n">
        <v>240</v>
      </c>
      <c r="I88" s="38"/>
      <c r="J88" s="38"/>
      <c r="K88" s="38"/>
      <c r="L88" s="42" t="s">
        <v>80</v>
      </c>
      <c r="M88" s="85" t="n">
        <v>502</v>
      </c>
      <c r="N88" s="86" t="n">
        <v>1</v>
      </c>
      <c r="O88" s="86" t="n">
        <v>13</v>
      </c>
      <c r="P88" s="38" t="s">
        <v>72</v>
      </c>
      <c r="Q88" s="38" t="s">
        <v>96</v>
      </c>
      <c r="R88" s="38" t="s">
        <v>173</v>
      </c>
      <c r="S88" s="87" t="n">
        <v>240</v>
      </c>
      <c r="T88" s="88"/>
      <c r="U88" s="89" t="n">
        <v>200000</v>
      </c>
      <c r="V88" s="88" t="n">
        <v>9</v>
      </c>
      <c r="W88" s="90" t="n">
        <v>0</v>
      </c>
      <c r="X88" s="91" t="n">
        <v>250000</v>
      </c>
      <c r="Y88" s="91" t="n">
        <v>0</v>
      </c>
      <c r="Z88" s="91" t="n">
        <v>350000</v>
      </c>
      <c r="AA88" s="92" t="n">
        <v>0</v>
      </c>
      <c r="AB88" s="93"/>
      <c r="AC88" s="25"/>
      <c r="AD88" s="63"/>
      <c r="AE88" s="63"/>
      <c r="AF88" s="63"/>
      <c r="AG88" s="63"/>
      <c r="AH88" s="63"/>
      <c r="AI88" s="63"/>
    </row>
    <row r="89" customFormat="false" ht="32.85" hidden="false" customHeight="true" outlineLevel="0" collapsed="false">
      <c r="A89" s="78"/>
      <c r="B89" s="25"/>
      <c r="C89" s="25"/>
      <c r="D89" s="95"/>
      <c r="E89" s="25"/>
      <c r="F89" s="38"/>
      <c r="G89" s="38" t="s">
        <v>174</v>
      </c>
      <c r="H89" s="38"/>
      <c r="I89" s="38"/>
      <c r="J89" s="38"/>
      <c r="K89" s="38"/>
      <c r="L89" s="42" t="s">
        <v>175</v>
      </c>
      <c r="M89" s="85" t="n">
        <v>502</v>
      </c>
      <c r="N89" s="86" t="n">
        <v>1</v>
      </c>
      <c r="O89" s="86" t="n">
        <v>13</v>
      </c>
      <c r="P89" s="38" t="s">
        <v>72</v>
      </c>
      <c r="Q89" s="38" t="s">
        <v>96</v>
      </c>
      <c r="R89" s="38" t="s">
        <v>176</v>
      </c>
      <c r="S89" s="87"/>
      <c r="T89" s="88"/>
      <c r="U89" s="89" t="n">
        <v>50000</v>
      </c>
      <c r="V89" s="88" t="n">
        <v>9</v>
      </c>
      <c r="W89" s="90" t="n">
        <v>0</v>
      </c>
      <c r="X89" s="91" t="n">
        <v>50000</v>
      </c>
      <c r="Y89" s="91" t="n">
        <v>0</v>
      </c>
      <c r="Z89" s="91" t="n">
        <v>50000</v>
      </c>
      <c r="AA89" s="92" t="n">
        <v>0</v>
      </c>
      <c r="AB89" s="93"/>
      <c r="AC89" s="25"/>
      <c r="AD89" s="63"/>
      <c r="AE89" s="63"/>
      <c r="AF89" s="63"/>
      <c r="AG89" s="63"/>
      <c r="AH89" s="63"/>
      <c r="AI89" s="63"/>
    </row>
    <row r="90" customFormat="false" ht="56.25" hidden="false" customHeight="false" outlineLevel="0" collapsed="false">
      <c r="A90" s="78"/>
      <c r="B90" s="25"/>
      <c r="C90" s="25"/>
      <c r="D90" s="95"/>
      <c r="E90" s="25"/>
      <c r="F90" s="25"/>
      <c r="G90" s="38"/>
      <c r="H90" s="38" t="n">
        <v>240</v>
      </c>
      <c r="I90" s="38"/>
      <c r="J90" s="38"/>
      <c r="K90" s="38"/>
      <c r="L90" s="42" t="s">
        <v>80</v>
      </c>
      <c r="M90" s="85" t="n">
        <v>502</v>
      </c>
      <c r="N90" s="86" t="n">
        <v>1</v>
      </c>
      <c r="O90" s="86" t="n">
        <v>13</v>
      </c>
      <c r="P90" s="38" t="s">
        <v>72</v>
      </c>
      <c r="Q90" s="38" t="s">
        <v>96</v>
      </c>
      <c r="R90" s="38" t="s">
        <v>176</v>
      </c>
      <c r="S90" s="87" t="n">
        <v>240</v>
      </c>
      <c r="T90" s="88"/>
      <c r="U90" s="89" t="n">
        <v>50000</v>
      </c>
      <c r="V90" s="88" t="n">
        <v>9</v>
      </c>
      <c r="W90" s="90" t="n">
        <v>0</v>
      </c>
      <c r="X90" s="91" t="n">
        <v>50000</v>
      </c>
      <c r="Y90" s="91" t="n">
        <v>0</v>
      </c>
      <c r="Z90" s="91" t="n">
        <v>50000</v>
      </c>
      <c r="AA90" s="92" t="n">
        <v>0</v>
      </c>
      <c r="AB90" s="93"/>
      <c r="AC90" s="25"/>
      <c r="AD90" s="63"/>
      <c r="AE90" s="63"/>
      <c r="AF90" s="63"/>
      <c r="AG90" s="63"/>
      <c r="AH90" s="63"/>
      <c r="AI90" s="63"/>
    </row>
    <row r="91" customFormat="false" ht="32.85" hidden="false" customHeight="true" outlineLevel="0" collapsed="false">
      <c r="A91" s="78"/>
      <c r="B91" s="25"/>
      <c r="C91" s="25"/>
      <c r="D91" s="95"/>
      <c r="E91" s="38"/>
      <c r="F91" s="38" t="s">
        <v>73</v>
      </c>
      <c r="G91" s="38"/>
      <c r="H91" s="38"/>
      <c r="I91" s="38"/>
      <c r="J91" s="38"/>
      <c r="K91" s="38"/>
      <c r="L91" s="42" t="s">
        <v>74</v>
      </c>
      <c r="M91" s="85" t="n">
        <v>502</v>
      </c>
      <c r="N91" s="86" t="n">
        <v>1</v>
      </c>
      <c r="O91" s="86" t="n">
        <v>13</v>
      </c>
      <c r="P91" s="38" t="s">
        <v>72</v>
      </c>
      <c r="Q91" s="38" t="s">
        <v>75</v>
      </c>
      <c r="R91" s="38"/>
      <c r="S91" s="87"/>
      <c r="T91" s="88"/>
      <c r="U91" s="89" t="n">
        <v>48590222.4</v>
      </c>
      <c r="V91" s="88" t="n">
        <v>9</v>
      </c>
      <c r="W91" s="90" t="n">
        <v>432450</v>
      </c>
      <c r="X91" s="91" t="n">
        <v>37776922.4</v>
      </c>
      <c r="Y91" s="91" t="n">
        <v>432885</v>
      </c>
      <c r="Z91" s="91" t="n">
        <v>31461322.4</v>
      </c>
      <c r="AA91" s="92" t="n">
        <v>446298</v>
      </c>
      <c r="AB91" s="93"/>
      <c r="AC91" s="25"/>
      <c r="AD91" s="63"/>
      <c r="AE91" s="63"/>
      <c r="AF91" s="63"/>
      <c r="AG91" s="63"/>
      <c r="AH91" s="63"/>
      <c r="AI91" s="63"/>
    </row>
    <row r="92" customFormat="false" ht="37.5" hidden="false" customHeight="true" outlineLevel="0" collapsed="false">
      <c r="A92" s="78"/>
      <c r="B92" s="25"/>
      <c r="C92" s="25"/>
      <c r="D92" s="95"/>
      <c r="E92" s="25"/>
      <c r="F92" s="38"/>
      <c r="G92" s="38" t="s">
        <v>177</v>
      </c>
      <c r="H92" s="38"/>
      <c r="I92" s="38"/>
      <c r="J92" s="38"/>
      <c r="K92" s="38"/>
      <c r="L92" s="42" t="s">
        <v>178</v>
      </c>
      <c r="M92" s="85" t="n">
        <v>502</v>
      </c>
      <c r="N92" s="86" t="n">
        <v>1</v>
      </c>
      <c r="O92" s="86" t="n">
        <v>13</v>
      </c>
      <c r="P92" s="38" t="s">
        <v>72</v>
      </c>
      <c r="Q92" s="38" t="s">
        <v>75</v>
      </c>
      <c r="R92" s="38" t="s">
        <v>99</v>
      </c>
      <c r="S92" s="87"/>
      <c r="T92" s="88"/>
      <c r="U92" s="89" t="n">
        <v>3000</v>
      </c>
      <c r="V92" s="88" t="n">
        <v>9</v>
      </c>
      <c r="W92" s="90" t="n">
        <v>0</v>
      </c>
      <c r="X92" s="91" t="n">
        <v>3000</v>
      </c>
      <c r="Y92" s="91" t="n">
        <v>0</v>
      </c>
      <c r="Z92" s="91" t="n">
        <v>3000</v>
      </c>
      <c r="AA92" s="92" t="n">
        <v>0</v>
      </c>
      <c r="AB92" s="93"/>
      <c r="AC92" s="25"/>
      <c r="AD92" s="63"/>
      <c r="AE92" s="63"/>
      <c r="AF92" s="63"/>
      <c r="AG92" s="63"/>
      <c r="AH92" s="63"/>
      <c r="AI92" s="63"/>
    </row>
    <row r="93" customFormat="false" ht="56.25" hidden="false" customHeight="true" outlineLevel="0" collapsed="false">
      <c r="A93" s="78"/>
      <c r="B93" s="25"/>
      <c r="C93" s="25"/>
      <c r="D93" s="95"/>
      <c r="E93" s="25"/>
      <c r="F93" s="25"/>
      <c r="G93" s="38"/>
      <c r="H93" s="38" t="n">
        <v>240</v>
      </c>
      <c r="I93" s="38"/>
      <c r="J93" s="38"/>
      <c r="K93" s="38"/>
      <c r="L93" s="42" t="s">
        <v>80</v>
      </c>
      <c r="M93" s="85" t="n">
        <v>502</v>
      </c>
      <c r="N93" s="86" t="n">
        <v>1</v>
      </c>
      <c r="O93" s="86" t="n">
        <v>13</v>
      </c>
      <c r="P93" s="38" t="s">
        <v>72</v>
      </c>
      <c r="Q93" s="38" t="s">
        <v>75</v>
      </c>
      <c r="R93" s="38" t="s">
        <v>99</v>
      </c>
      <c r="S93" s="87" t="n">
        <v>240</v>
      </c>
      <c r="T93" s="88"/>
      <c r="U93" s="89" t="n">
        <v>3000</v>
      </c>
      <c r="V93" s="88" t="n">
        <v>9</v>
      </c>
      <c r="W93" s="90" t="n">
        <v>0</v>
      </c>
      <c r="X93" s="91" t="n">
        <v>3000</v>
      </c>
      <c r="Y93" s="91" t="n">
        <v>0</v>
      </c>
      <c r="Z93" s="91" t="n">
        <v>3000</v>
      </c>
      <c r="AA93" s="92" t="n">
        <v>0</v>
      </c>
      <c r="AB93" s="93"/>
      <c r="AC93" s="25"/>
      <c r="AD93" s="63"/>
      <c r="AE93" s="63"/>
      <c r="AF93" s="63"/>
      <c r="AG93" s="63"/>
      <c r="AH93" s="63"/>
      <c r="AI93" s="63"/>
    </row>
    <row r="94" customFormat="false" ht="93.75" hidden="false" customHeight="true" outlineLevel="0" collapsed="false">
      <c r="A94" s="78"/>
      <c r="B94" s="25"/>
      <c r="C94" s="25"/>
      <c r="D94" s="95"/>
      <c r="E94" s="25"/>
      <c r="F94" s="38"/>
      <c r="G94" s="38" t="s">
        <v>179</v>
      </c>
      <c r="H94" s="38"/>
      <c r="I94" s="38"/>
      <c r="J94" s="38"/>
      <c r="K94" s="38"/>
      <c r="L94" s="42" t="s">
        <v>180</v>
      </c>
      <c r="M94" s="85" t="n">
        <v>502</v>
      </c>
      <c r="N94" s="86" t="n">
        <v>1</v>
      </c>
      <c r="O94" s="86" t="n">
        <v>13</v>
      </c>
      <c r="P94" s="38" t="s">
        <v>72</v>
      </c>
      <c r="Q94" s="38" t="s">
        <v>75</v>
      </c>
      <c r="R94" s="38" t="s">
        <v>146</v>
      </c>
      <c r="S94" s="87"/>
      <c r="T94" s="88"/>
      <c r="U94" s="89" t="n">
        <v>230000</v>
      </c>
      <c r="V94" s="88" t="n">
        <v>9</v>
      </c>
      <c r="W94" s="90" t="n">
        <v>0</v>
      </c>
      <c r="X94" s="91" t="n">
        <v>0</v>
      </c>
      <c r="Y94" s="91" t="n">
        <v>0</v>
      </c>
      <c r="Z94" s="91" t="n">
        <v>250000</v>
      </c>
      <c r="AA94" s="92" t="n">
        <v>0</v>
      </c>
      <c r="AB94" s="93"/>
      <c r="AC94" s="25"/>
      <c r="AD94" s="63"/>
      <c r="AE94" s="63"/>
      <c r="AF94" s="63"/>
      <c r="AG94" s="63"/>
      <c r="AH94" s="63"/>
      <c r="AI94" s="63"/>
    </row>
    <row r="95" customFormat="false" ht="56.25" hidden="false" customHeight="false" outlineLevel="0" collapsed="false">
      <c r="A95" s="78"/>
      <c r="B95" s="25"/>
      <c r="C95" s="25"/>
      <c r="D95" s="95"/>
      <c r="E95" s="25"/>
      <c r="F95" s="25"/>
      <c r="G95" s="38"/>
      <c r="H95" s="38" t="n">
        <v>240</v>
      </c>
      <c r="I95" s="38"/>
      <c r="J95" s="38"/>
      <c r="K95" s="38"/>
      <c r="L95" s="42" t="s">
        <v>80</v>
      </c>
      <c r="M95" s="85" t="n">
        <v>502</v>
      </c>
      <c r="N95" s="86" t="n">
        <v>1</v>
      </c>
      <c r="O95" s="86" t="n">
        <v>13</v>
      </c>
      <c r="P95" s="38" t="s">
        <v>72</v>
      </c>
      <c r="Q95" s="38" t="s">
        <v>75</v>
      </c>
      <c r="R95" s="38" t="s">
        <v>146</v>
      </c>
      <c r="S95" s="87" t="n">
        <v>240</v>
      </c>
      <c r="T95" s="88"/>
      <c r="U95" s="89" t="n">
        <v>230000</v>
      </c>
      <c r="V95" s="88" t="n">
        <v>9</v>
      </c>
      <c r="W95" s="90" t="n">
        <v>0</v>
      </c>
      <c r="X95" s="91" t="n">
        <v>0</v>
      </c>
      <c r="Y95" s="91" t="n">
        <v>0</v>
      </c>
      <c r="Z95" s="91" t="n">
        <v>250000</v>
      </c>
      <c r="AA95" s="92" t="n">
        <v>0</v>
      </c>
      <c r="AB95" s="93"/>
      <c r="AC95" s="25"/>
      <c r="AD95" s="63"/>
      <c r="AE95" s="63"/>
      <c r="AF95" s="63"/>
      <c r="AG95" s="63"/>
      <c r="AH95" s="63"/>
      <c r="AI95" s="63"/>
    </row>
    <row r="96" customFormat="false" ht="32.85" hidden="false" customHeight="true" outlineLevel="0" collapsed="false">
      <c r="A96" s="78"/>
      <c r="B96" s="25"/>
      <c r="C96" s="25"/>
      <c r="D96" s="95"/>
      <c r="E96" s="25"/>
      <c r="F96" s="38"/>
      <c r="G96" s="38" t="s">
        <v>181</v>
      </c>
      <c r="H96" s="38"/>
      <c r="I96" s="38"/>
      <c r="J96" s="38"/>
      <c r="K96" s="38"/>
      <c r="L96" s="42" t="s">
        <v>182</v>
      </c>
      <c r="M96" s="85" t="n">
        <v>502</v>
      </c>
      <c r="N96" s="86" t="n">
        <v>1</v>
      </c>
      <c r="O96" s="86" t="n">
        <v>13</v>
      </c>
      <c r="P96" s="38" t="s">
        <v>72</v>
      </c>
      <c r="Q96" s="38" t="s">
        <v>75</v>
      </c>
      <c r="R96" s="38" t="s">
        <v>108</v>
      </c>
      <c r="S96" s="87"/>
      <c r="T96" s="88"/>
      <c r="U96" s="89" t="n">
        <v>2000</v>
      </c>
      <c r="V96" s="88" t="n">
        <v>9</v>
      </c>
      <c r="W96" s="90" t="n">
        <v>0</v>
      </c>
      <c r="X96" s="91" t="n">
        <v>3000</v>
      </c>
      <c r="Y96" s="91" t="n">
        <v>0</v>
      </c>
      <c r="Z96" s="91" t="n">
        <v>3000</v>
      </c>
      <c r="AA96" s="92" t="n">
        <v>0</v>
      </c>
      <c r="AB96" s="93"/>
      <c r="AC96" s="25"/>
      <c r="AD96" s="63"/>
      <c r="AE96" s="63"/>
      <c r="AF96" s="63"/>
      <c r="AG96" s="63"/>
      <c r="AH96" s="63"/>
      <c r="AI96" s="63"/>
    </row>
    <row r="97" customFormat="false" ht="56.25" hidden="false" customHeight="true" outlineLevel="0" collapsed="false">
      <c r="A97" s="78"/>
      <c r="B97" s="25"/>
      <c r="C97" s="25"/>
      <c r="D97" s="95"/>
      <c r="E97" s="25"/>
      <c r="F97" s="25"/>
      <c r="G97" s="38"/>
      <c r="H97" s="38" t="n">
        <v>240</v>
      </c>
      <c r="I97" s="38"/>
      <c r="J97" s="38"/>
      <c r="K97" s="38"/>
      <c r="L97" s="42" t="s">
        <v>80</v>
      </c>
      <c r="M97" s="85" t="n">
        <v>502</v>
      </c>
      <c r="N97" s="86" t="n">
        <v>1</v>
      </c>
      <c r="O97" s="86" t="n">
        <v>13</v>
      </c>
      <c r="P97" s="38" t="s">
        <v>72</v>
      </c>
      <c r="Q97" s="38" t="s">
        <v>75</v>
      </c>
      <c r="R97" s="38" t="s">
        <v>108</v>
      </c>
      <c r="S97" s="87" t="n">
        <v>240</v>
      </c>
      <c r="T97" s="88"/>
      <c r="U97" s="89" t="n">
        <v>2000</v>
      </c>
      <c r="V97" s="88" t="n">
        <v>9</v>
      </c>
      <c r="W97" s="90" t="n">
        <v>0</v>
      </c>
      <c r="X97" s="91" t="n">
        <v>3000</v>
      </c>
      <c r="Y97" s="91" t="n">
        <v>0</v>
      </c>
      <c r="Z97" s="91" t="n">
        <v>3000</v>
      </c>
      <c r="AA97" s="92" t="n">
        <v>0</v>
      </c>
      <c r="AB97" s="93"/>
      <c r="AC97" s="25"/>
      <c r="AD97" s="63"/>
      <c r="AE97" s="63"/>
      <c r="AF97" s="63"/>
      <c r="AG97" s="63"/>
      <c r="AH97" s="63"/>
      <c r="AI97" s="63"/>
    </row>
    <row r="98" customFormat="false" ht="75" hidden="false" customHeight="true" outlineLevel="0" collapsed="false">
      <c r="A98" s="78"/>
      <c r="B98" s="25"/>
      <c r="C98" s="25"/>
      <c r="D98" s="95"/>
      <c r="E98" s="25"/>
      <c r="F98" s="38"/>
      <c r="G98" s="38" t="s">
        <v>183</v>
      </c>
      <c r="H98" s="38"/>
      <c r="I98" s="38"/>
      <c r="J98" s="38"/>
      <c r="K98" s="38"/>
      <c r="L98" s="42" t="s">
        <v>184</v>
      </c>
      <c r="M98" s="85" t="n">
        <v>502</v>
      </c>
      <c r="N98" s="86" t="n">
        <v>1</v>
      </c>
      <c r="O98" s="86" t="n">
        <v>13</v>
      </c>
      <c r="P98" s="38" t="s">
        <v>72</v>
      </c>
      <c r="Q98" s="38" t="s">
        <v>75</v>
      </c>
      <c r="R98" s="38" t="s">
        <v>111</v>
      </c>
      <c r="S98" s="87"/>
      <c r="T98" s="88"/>
      <c r="U98" s="89" t="n">
        <v>382000</v>
      </c>
      <c r="V98" s="88" t="n">
        <v>9</v>
      </c>
      <c r="W98" s="90" t="n">
        <v>0</v>
      </c>
      <c r="X98" s="91" t="n">
        <v>420000</v>
      </c>
      <c r="Y98" s="91" t="n">
        <v>0</v>
      </c>
      <c r="Z98" s="91" t="n">
        <v>420000</v>
      </c>
      <c r="AA98" s="92" t="n">
        <v>0</v>
      </c>
      <c r="AB98" s="93"/>
      <c r="AC98" s="25"/>
      <c r="AD98" s="63"/>
      <c r="AE98" s="63"/>
      <c r="AF98" s="63"/>
      <c r="AG98" s="63"/>
      <c r="AH98" s="63"/>
      <c r="AI98" s="63"/>
    </row>
    <row r="99" customFormat="false" ht="56.25" hidden="false" customHeight="true" outlineLevel="0" collapsed="false">
      <c r="A99" s="78"/>
      <c r="B99" s="25"/>
      <c r="C99" s="25"/>
      <c r="D99" s="95"/>
      <c r="E99" s="25"/>
      <c r="F99" s="25"/>
      <c r="G99" s="38"/>
      <c r="H99" s="38" t="n">
        <v>240</v>
      </c>
      <c r="I99" s="38"/>
      <c r="J99" s="38"/>
      <c r="K99" s="38"/>
      <c r="L99" s="42" t="s">
        <v>80</v>
      </c>
      <c r="M99" s="85" t="n">
        <v>502</v>
      </c>
      <c r="N99" s="86" t="n">
        <v>1</v>
      </c>
      <c r="O99" s="86" t="n">
        <v>13</v>
      </c>
      <c r="P99" s="38" t="s">
        <v>72</v>
      </c>
      <c r="Q99" s="38" t="s">
        <v>75</v>
      </c>
      <c r="R99" s="38" t="s">
        <v>111</v>
      </c>
      <c r="S99" s="87" t="n">
        <v>240</v>
      </c>
      <c r="T99" s="88"/>
      <c r="U99" s="89" t="n">
        <v>382000</v>
      </c>
      <c r="V99" s="88" t="n">
        <v>9</v>
      </c>
      <c r="W99" s="90" t="n">
        <v>0</v>
      </c>
      <c r="X99" s="91" t="n">
        <v>420000</v>
      </c>
      <c r="Y99" s="91" t="n">
        <v>0</v>
      </c>
      <c r="Z99" s="91" t="n">
        <v>420000</v>
      </c>
      <c r="AA99" s="92" t="n">
        <v>0</v>
      </c>
      <c r="AB99" s="93"/>
      <c r="AC99" s="25"/>
      <c r="AD99" s="63"/>
      <c r="AE99" s="63"/>
      <c r="AF99" s="63"/>
      <c r="AG99" s="63"/>
      <c r="AH99" s="63"/>
      <c r="AI99" s="63"/>
    </row>
    <row r="100" customFormat="false" ht="64.15" hidden="false" customHeight="true" outlineLevel="0" collapsed="false">
      <c r="A100" s="78"/>
      <c r="B100" s="25"/>
      <c r="C100" s="25"/>
      <c r="D100" s="95"/>
      <c r="E100" s="25"/>
      <c r="F100" s="38"/>
      <c r="G100" s="38" t="s">
        <v>185</v>
      </c>
      <c r="H100" s="38"/>
      <c r="I100" s="38"/>
      <c r="J100" s="38"/>
      <c r="K100" s="38"/>
      <c r="L100" s="42" t="s">
        <v>186</v>
      </c>
      <c r="M100" s="85" t="n">
        <v>502</v>
      </c>
      <c r="N100" s="86" t="n">
        <v>1</v>
      </c>
      <c r="O100" s="86" t="n">
        <v>13</v>
      </c>
      <c r="P100" s="38" t="s">
        <v>72</v>
      </c>
      <c r="Q100" s="38" t="s">
        <v>75</v>
      </c>
      <c r="R100" s="38" t="s">
        <v>128</v>
      </c>
      <c r="S100" s="87"/>
      <c r="T100" s="88"/>
      <c r="U100" s="89" t="n">
        <v>1943762.4</v>
      </c>
      <c r="V100" s="88" t="n">
        <v>9</v>
      </c>
      <c r="W100" s="90" t="n">
        <v>0</v>
      </c>
      <c r="X100" s="91" t="n">
        <v>3000000</v>
      </c>
      <c r="Y100" s="91" t="n">
        <v>0</v>
      </c>
      <c r="Z100" s="91" t="n">
        <v>0</v>
      </c>
      <c r="AA100" s="92" t="n">
        <v>0</v>
      </c>
      <c r="AB100" s="93"/>
      <c r="AC100" s="25"/>
      <c r="AD100" s="63"/>
      <c r="AE100" s="63"/>
      <c r="AF100" s="63"/>
      <c r="AG100" s="63"/>
      <c r="AH100" s="63"/>
      <c r="AI100" s="63"/>
    </row>
    <row r="101" customFormat="false" ht="18.75" hidden="false" customHeight="true" outlineLevel="0" collapsed="false">
      <c r="A101" s="78"/>
      <c r="B101" s="25"/>
      <c r="C101" s="25"/>
      <c r="D101" s="95"/>
      <c r="E101" s="25"/>
      <c r="F101" s="25"/>
      <c r="G101" s="38"/>
      <c r="H101" s="38" t="n">
        <v>830</v>
      </c>
      <c r="I101" s="38"/>
      <c r="J101" s="38"/>
      <c r="K101" s="38"/>
      <c r="L101" s="42" t="s">
        <v>187</v>
      </c>
      <c r="M101" s="85" t="n">
        <v>502</v>
      </c>
      <c r="N101" s="86" t="n">
        <v>1</v>
      </c>
      <c r="O101" s="86" t="n">
        <v>13</v>
      </c>
      <c r="P101" s="38" t="s">
        <v>72</v>
      </c>
      <c r="Q101" s="38" t="s">
        <v>75</v>
      </c>
      <c r="R101" s="38" t="s">
        <v>128</v>
      </c>
      <c r="S101" s="87" t="n">
        <v>830</v>
      </c>
      <c r="T101" s="88"/>
      <c r="U101" s="89" t="n">
        <v>1943762.4</v>
      </c>
      <c r="V101" s="88" t="n">
        <v>9</v>
      </c>
      <c r="W101" s="90" t="n">
        <v>0</v>
      </c>
      <c r="X101" s="91" t="n">
        <v>3000000</v>
      </c>
      <c r="Y101" s="91" t="n">
        <v>0</v>
      </c>
      <c r="Z101" s="91" t="n">
        <v>0</v>
      </c>
      <c r="AA101" s="92" t="n">
        <v>0</v>
      </c>
      <c r="AB101" s="93"/>
      <c r="AC101" s="25"/>
      <c r="AD101" s="63"/>
      <c r="AE101" s="63"/>
      <c r="AF101" s="63"/>
      <c r="AG101" s="63"/>
      <c r="AH101" s="63"/>
      <c r="AI101" s="63"/>
    </row>
    <row r="102" customFormat="false" ht="93.75" hidden="false" customHeight="true" outlineLevel="0" collapsed="false">
      <c r="A102" s="78"/>
      <c r="B102" s="25"/>
      <c r="C102" s="25"/>
      <c r="D102" s="95"/>
      <c r="E102" s="25"/>
      <c r="F102" s="38"/>
      <c r="G102" s="38" t="s">
        <v>188</v>
      </c>
      <c r="H102" s="38"/>
      <c r="I102" s="38"/>
      <c r="J102" s="38"/>
      <c r="K102" s="38"/>
      <c r="L102" s="42" t="s">
        <v>189</v>
      </c>
      <c r="M102" s="85" t="n">
        <v>502</v>
      </c>
      <c r="N102" s="86" t="n">
        <v>1</v>
      </c>
      <c r="O102" s="86" t="n">
        <v>13</v>
      </c>
      <c r="P102" s="38" t="s">
        <v>72</v>
      </c>
      <c r="Q102" s="38" t="s">
        <v>75</v>
      </c>
      <c r="R102" s="38" t="s">
        <v>190</v>
      </c>
      <c r="S102" s="87"/>
      <c r="T102" s="88"/>
      <c r="U102" s="89" t="n">
        <v>45597010</v>
      </c>
      <c r="V102" s="88" t="n">
        <v>9</v>
      </c>
      <c r="W102" s="90" t="n">
        <v>0</v>
      </c>
      <c r="X102" s="91" t="n">
        <v>33918037.4</v>
      </c>
      <c r="Y102" s="91" t="n">
        <v>0</v>
      </c>
      <c r="Z102" s="91" t="n">
        <v>30339024.4</v>
      </c>
      <c r="AA102" s="92" t="n">
        <v>0</v>
      </c>
      <c r="AB102" s="93"/>
      <c r="AC102" s="25"/>
      <c r="AD102" s="63"/>
      <c r="AE102" s="63"/>
      <c r="AF102" s="63"/>
      <c r="AG102" s="63"/>
      <c r="AH102" s="63"/>
      <c r="AI102" s="63"/>
    </row>
    <row r="103" customFormat="false" ht="37.5" hidden="false" customHeight="false" outlineLevel="0" collapsed="false">
      <c r="A103" s="78"/>
      <c r="B103" s="25"/>
      <c r="C103" s="25"/>
      <c r="D103" s="95"/>
      <c r="E103" s="25"/>
      <c r="F103" s="25"/>
      <c r="G103" s="38"/>
      <c r="H103" s="38" t="n">
        <v>110</v>
      </c>
      <c r="I103" s="38"/>
      <c r="J103" s="38"/>
      <c r="K103" s="38"/>
      <c r="L103" s="42" t="s">
        <v>191</v>
      </c>
      <c r="M103" s="85" t="n">
        <v>502</v>
      </c>
      <c r="N103" s="86" t="n">
        <v>1</v>
      </c>
      <c r="O103" s="86" t="n">
        <v>13</v>
      </c>
      <c r="P103" s="38" t="s">
        <v>72</v>
      </c>
      <c r="Q103" s="38" t="s">
        <v>75</v>
      </c>
      <c r="R103" s="38" t="s">
        <v>190</v>
      </c>
      <c r="S103" s="87" t="n">
        <v>110</v>
      </c>
      <c r="T103" s="88"/>
      <c r="U103" s="89" t="n">
        <v>21577246</v>
      </c>
      <c r="V103" s="88" t="n">
        <v>9</v>
      </c>
      <c r="W103" s="90" t="n">
        <v>0</v>
      </c>
      <c r="X103" s="91" t="n">
        <v>13413192</v>
      </c>
      <c r="Y103" s="91" t="n">
        <v>0</v>
      </c>
      <c r="Z103" s="91" t="n">
        <v>13413192</v>
      </c>
      <c r="AA103" s="92" t="n">
        <v>0</v>
      </c>
      <c r="AB103" s="93"/>
      <c r="AC103" s="25"/>
      <c r="AD103" s="63"/>
      <c r="AE103" s="63"/>
      <c r="AF103" s="63"/>
      <c r="AG103" s="63"/>
      <c r="AH103" s="63"/>
      <c r="AI103" s="63"/>
    </row>
    <row r="104" customFormat="false" ht="75" hidden="false" customHeight="true" outlineLevel="0" collapsed="false">
      <c r="A104" s="78"/>
      <c r="B104" s="25"/>
      <c r="C104" s="25"/>
      <c r="D104" s="95"/>
      <c r="E104" s="25"/>
      <c r="F104" s="25"/>
      <c r="G104" s="38"/>
      <c r="H104" s="38" t="n">
        <v>240</v>
      </c>
      <c r="I104" s="38"/>
      <c r="J104" s="38"/>
      <c r="K104" s="38"/>
      <c r="L104" s="42" t="s">
        <v>80</v>
      </c>
      <c r="M104" s="85" t="n">
        <v>502</v>
      </c>
      <c r="N104" s="86" t="n">
        <v>1</v>
      </c>
      <c r="O104" s="86" t="n">
        <v>13</v>
      </c>
      <c r="P104" s="38" t="s">
        <v>72</v>
      </c>
      <c r="Q104" s="38" t="s">
        <v>75</v>
      </c>
      <c r="R104" s="38" t="s">
        <v>190</v>
      </c>
      <c r="S104" s="87" t="n">
        <v>240</v>
      </c>
      <c r="T104" s="88"/>
      <c r="U104" s="89" t="n">
        <v>21719564</v>
      </c>
      <c r="V104" s="88" t="n">
        <v>9</v>
      </c>
      <c r="W104" s="90" t="n">
        <v>0</v>
      </c>
      <c r="X104" s="91" t="n">
        <v>18204645.4</v>
      </c>
      <c r="Y104" s="91" t="n">
        <v>0</v>
      </c>
      <c r="Z104" s="91" t="n">
        <v>14625632.4</v>
      </c>
      <c r="AA104" s="92" t="n">
        <v>0</v>
      </c>
      <c r="AB104" s="93"/>
      <c r="AC104" s="25"/>
      <c r="AD104" s="63"/>
      <c r="AE104" s="63"/>
      <c r="AF104" s="63"/>
      <c r="AG104" s="63"/>
      <c r="AH104" s="63"/>
      <c r="AI104" s="63"/>
    </row>
    <row r="105" customFormat="false" ht="18.75" hidden="false" customHeight="false" outlineLevel="0" collapsed="false">
      <c r="A105" s="78"/>
      <c r="B105" s="25"/>
      <c r="C105" s="25"/>
      <c r="D105" s="95"/>
      <c r="E105" s="25"/>
      <c r="F105" s="25"/>
      <c r="G105" s="38"/>
      <c r="H105" s="38" t="n">
        <v>850</v>
      </c>
      <c r="I105" s="38"/>
      <c r="J105" s="38"/>
      <c r="K105" s="38"/>
      <c r="L105" s="42" t="s">
        <v>81</v>
      </c>
      <c r="M105" s="85" t="n">
        <v>502</v>
      </c>
      <c r="N105" s="86" t="n">
        <v>1</v>
      </c>
      <c r="O105" s="86" t="n">
        <v>13</v>
      </c>
      <c r="P105" s="38" t="s">
        <v>72</v>
      </c>
      <c r="Q105" s="38" t="s">
        <v>75</v>
      </c>
      <c r="R105" s="38" t="s">
        <v>190</v>
      </c>
      <c r="S105" s="87" t="n">
        <v>850</v>
      </c>
      <c r="T105" s="88"/>
      <c r="U105" s="89" t="n">
        <v>2300200</v>
      </c>
      <c r="V105" s="88" t="n">
        <v>9</v>
      </c>
      <c r="W105" s="90" t="n">
        <v>0</v>
      </c>
      <c r="X105" s="91" t="n">
        <v>2300200</v>
      </c>
      <c r="Y105" s="91" t="n">
        <v>0</v>
      </c>
      <c r="Z105" s="91" t="n">
        <v>2300200</v>
      </c>
      <c r="AA105" s="92" t="n">
        <v>0</v>
      </c>
      <c r="AB105" s="93"/>
      <c r="AC105" s="25"/>
      <c r="AD105" s="63"/>
      <c r="AE105" s="63"/>
      <c r="AF105" s="63"/>
      <c r="AG105" s="63"/>
      <c r="AH105" s="63"/>
      <c r="AI105" s="63"/>
    </row>
    <row r="106" customFormat="false" ht="75" hidden="false" customHeight="true" outlineLevel="0" collapsed="false">
      <c r="A106" s="78"/>
      <c r="B106" s="25"/>
      <c r="C106" s="25"/>
      <c r="D106" s="95"/>
      <c r="E106" s="25"/>
      <c r="F106" s="38"/>
      <c r="G106" s="38" t="s">
        <v>192</v>
      </c>
      <c r="H106" s="38"/>
      <c r="I106" s="38"/>
      <c r="J106" s="38"/>
      <c r="K106" s="38"/>
      <c r="L106" s="42" t="s">
        <v>193</v>
      </c>
      <c r="M106" s="85" t="n">
        <v>502</v>
      </c>
      <c r="N106" s="86" t="n">
        <v>1</v>
      </c>
      <c r="O106" s="86" t="n">
        <v>13</v>
      </c>
      <c r="P106" s="38" t="s">
        <v>72</v>
      </c>
      <c r="Q106" s="38" t="s">
        <v>75</v>
      </c>
      <c r="R106" s="38" t="s">
        <v>194</v>
      </c>
      <c r="S106" s="87"/>
      <c r="T106" s="88"/>
      <c r="U106" s="89" t="n">
        <v>432450</v>
      </c>
      <c r="V106" s="88" t="n">
        <v>9</v>
      </c>
      <c r="W106" s="90" t="n">
        <v>432450</v>
      </c>
      <c r="X106" s="91" t="n">
        <v>432885</v>
      </c>
      <c r="Y106" s="91" t="n">
        <v>432885</v>
      </c>
      <c r="Z106" s="91" t="n">
        <v>446298</v>
      </c>
      <c r="AA106" s="92" t="n">
        <v>446298</v>
      </c>
      <c r="AB106" s="93"/>
      <c r="AC106" s="25"/>
      <c r="AD106" s="63"/>
      <c r="AE106" s="63"/>
      <c r="AF106" s="63"/>
      <c r="AG106" s="63"/>
      <c r="AH106" s="63"/>
      <c r="AI106" s="63"/>
    </row>
    <row r="107" customFormat="false" ht="56.25" hidden="false" customHeight="true" outlineLevel="0" collapsed="false">
      <c r="A107" s="78"/>
      <c r="B107" s="25"/>
      <c r="C107" s="25"/>
      <c r="D107" s="95"/>
      <c r="E107" s="25"/>
      <c r="F107" s="25"/>
      <c r="G107" s="38"/>
      <c r="H107" s="38" t="n">
        <v>120</v>
      </c>
      <c r="I107" s="38"/>
      <c r="J107" s="38"/>
      <c r="K107" s="38"/>
      <c r="L107" s="42" t="s">
        <v>79</v>
      </c>
      <c r="M107" s="85" t="n">
        <v>502</v>
      </c>
      <c r="N107" s="86" t="n">
        <v>1</v>
      </c>
      <c r="O107" s="86" t="n">
        <v>13</v>
      </c>
      <c r="P107" s="38" t="s">
        <v>72</v>
      </c>
      <c r="Q107" s="38" t="s">
        <v>75</v>
      </c>
      <c r="R107" s="38" t="s">
        <v>194</v>
      </c>
      <c r="S107" s="87" t="n">
        <v>120</v>
      </c>
      <c r="T107" s="88"/>
      <c r="U107" s="89" t="n">
        <v>432450</v>
      </c>
      <c r="V107" s="88" t="n">
        <v>9</v>
      </c>
      <c r="W107" s="90" t="n">
        <v>432450</v>
      </c>
      <c r="X107" s="91" t="n">
        <v>432885</v>
      </c>
      <c r="Y107" s="91" t="n">
        <v>432885</v>
      </c>
      <c r="Z107" s="91" t="n">
        <v>446298</v>
      </c>
      <c r="AA107" s="92" t="n">
        <v>446298</v>
      </c>
      <c r="AB107" s="93"/>
      <c r="AC107" s="25"/>
      <c r="AD107" s="63"/>
      <c r="AE107" s="63"/>
      <c r="AF107" s="63"/>
      <c r="AG107" s="63"/>
      <c r="AH107" s="63"/>
      <c r="AI107" s="63"/>
    </row>
    <row r="108" customFormat="false" ht="56.25" hidden="false" customHeight="true" outlineLevel="0" collapsed="false">
      <c r="A108" s="78"/>
      <c r="B108" s="38" t="n">
        <v>300</v>
      </c>
      <c r="C108" s="38"/>
      <c r="D108" s="38"/>
      <c r="E108" s="38"/>
      <c r="F108" s="38"/>
      <c r="G108" s="38"/>
      <c r="H108" s="38"/>
      <c r="I108" s="38"/>
      <c r="J108" s="38"/>
      <c r="K108" s="38"/>
      <c r="L108" s="42" t="s">
        <v>25</v>
      </c>
      <c r="M108" s="85" t="n">
        <v>502</v>
      </c>
      <c r="N108" s="86" t="n">
        <v>3</v>
      </c>
      <c r="O108" s="86" t="n">
        <v>0</v>
      </c>
      <c r="P108" s="38"/>
      <c r="Q108" s="38"/>
      <c r="R108" s="38"/>
      <c r="S108" s="87"/>
      <c r="T108" s="88"/>
      <c r="U108" s="89" t="n">
        <v>1982500</v>
      </c>
      <c r="V108" s="88" t="n">
        <v>9</v>
      </c>
      <c r="W108" s="90" t="n">
        <v>0</v>
      </c>
      <c r="X108" s="91" t="n">
        <v>1982500</v>
      </c>
      <c r="Y108" s="91" t="n">
        <v>0</v>
      </c>
      <c r="Z108" s="91" t="n">
        <v>1982500</v>
      </c>
      <c r="AA108" s="92" t="n">
        <v>0</v>
      </c>
      <c r="AB108" s="93"/>
      <c r="AC108" s="25"/>
      <c r="AD108" s="63"/>
      <c r="AE108" s="63"/>
      <c r="AF108" s="63"/>
      <c r="AG108" s="63"/>
      <c r="AH108" s="63"/>
      <c r="AI108" s="63"/>
    </row>
    <row r="109" customFormat="false" ht="75" hidden="false" customHeight="true" outlineLevel="0" collapsed="false">
      <c r="A109" s="78"/>
      <c r="B109" s="25"/>
      <c r="C109" s="38"/>
      <c r="D109" s="94" t="n">
        <v>309</v>
      </c>
      <c r="E109" s="94"/>
      <c r="F109" s="94"/>
      <c r="G109" s="94"/>
      <c r="H109" s="94"/>
      <c r="I109" s="94"/>
      <c r="J109" s="94"/>
      <c r="K109" s="38"/>
      <c r="L109" s="42" t="s">
        <v>26</v>
      </c>
      <c r="M109" s="85" t="n">
        <v>502</v>
      </c>
      <c r="N109" s="86" t="n">
        <v>3</v>
      </c>
      <c r="O109" s="86" t="n">
        <v>9</v>
      </c>
      <c r="P109" s="38"/>
      <c r="Q109" s="38"/>
      <c r="R109" s="38"/>
      <c r="S109" s="87"/>
      <c r="T109" s="88"/>
      <c r="U109" s="89" t="n">
        <v>1982500</v>
      </c>
      <c r="V109" s="88" t="n">
        <v>9</v>
      </c>
      <c r="W109" s="90" t="n">
        <v>0</v>
      </c>
      <c r="X109" s="91" t="n">
        <v>1982500</v>
      </c>
      <c r="Y109" s="91" t="n">
        <v>0</v>
      </c>
      <c r="Z109" s="91" t="n">
        <v>1982500</v>
      </c>
      <c r="AA109" s="92" t="n">
        <v>0</v>
      </c>
      <c r="AB109" s="93"/>
      <c r="AC109" s="25"/>
      <c r="AD109" s="63"/>
      <c r="AE109" s="63"/>
      <c r="AF109" s="63"/>
      <c r="AG109" s="63"/>
      <c r="AH109" s="63"/>
      <c r="AI109" s="63"/>
    </row>
    <row r="110" customFormat="false" ht="93.75" hidden="false" customHeight="true" outlineLevel="0" collapsed="false">
      <c r="A110" s="78"/>
      <c r="B110" s="25"/>
      <c r="C110" s="25"/>
      <c r="D110" s="94"/>
      <c r="E110" s="38" t="s">
        <v>70</v>
      </c>
      <c r="F110" s="38"/>
      <c r="G110" s="38"/>
      <c r="H110" s="38"/>
      <c r="I110" s="38"/>
      <c r="J110" s="38"/>
      <c r="K110" s="38"/>
      <c r="L110" s="42" t="s">
        <v>71</v>
      </c>
      <c r="M110" s="85" t="n">
        <v>502</v>
      </c>
      <c r="N110" s="86" t="n">
        <v>3</v>
      </c>
      <c r="O110" s="86" t="n">
        <v>9</v>
      </c>
      <c r="P110" s="38" t="s">
        <v>72</v>
      </c>
      <c r="Q110" s="38"/>
      <c r="R110" s="38"/>
      <c r="S110" s="87"/>
      <c r="T110" s="88"/>
      <c r="U110" s="89" t="n">
        <v>1982500</v>
      </c>
      <c r="V110" s="88" t="n">
        <v>9</v>
      </c>
      <c r="W110" s="90" t="n">
        <v>0</v>
      </c>
      <c r="X110" s="91" t="n">
        <v>1982500</v>
      </c>
      <c r="Y110" s="91" t="n">
        <v>0</v>
      </c>
      <c r="Z110" s="91" t="n">
        <v>1982500</v>
      </c>
      <c r="AA110" s="92" t="n">
        <v>0</v>
      </c>
      <c r="AB110" s="93"/>
      <c r="AC110" s="25"/>
      <c r="AD110" s="63"/>
      <c r="AE110" s="63"/>
      <c r="AF110" s="63"/>
      <c r="AG110" s="63"/>
      <c r="AH110" s="63"/>
      <c r="AI110" s="63"/>
    </row>
    <row r="111" customFormat="false" ht="37.5" hidden="false" customHeight="true" outlineLevel="0" collapsed="false">
      <c r="A111" s="78"/>
      <c r="B111" s="25"/>
      <c r="C111" s="25"/>
      <c r="D111" s="95"/>
      <c r="E111" s="38"/>
      <c r="F111" s="38" t="s">
        <v>73</v>
      </c>
      <c r="G111" s="38"/>
      <c r="H111" s="38"/>
      <c r="I111" s="38"/>
      <c r="J111" s="38"/>
      <c r="K111" s="38"/>
      <c r="L111" s="42" t="s">
        <v>74</v>
      </c>
      <c r="M111" s="85" t="n">
        <v>502</v>
      </c>
      <c r="N111" s="86" t="n">
        <v>3</v>
      </c>
      <c r="O111" s="86" t="n">
        <v>9</v>
      </c>
      <c r="P111" s="38" t="s">
        <v>72</v>
      </c>
      <c r="Q111" s="38" t="s">
        <v>75</v>
      </c>
      <c r="R111" s="38"/>
      <c r="S111" s="87"/>
      <c r="T111" s="88"/>
      <c r="U111" s="89" t="n">
        <v>1982500</v>
      </c>
      <c r="V111" s="88" t="n">
        <v>9</v>
      </c>
      <c r="W111" s="90" t="n">
        <v>0</v>
      </c>
      <c r="X111" s="91" t="n">
        <v>1982500</v>
      </c>
      <c r="Y111" s="91" t="n">
        <v>0</v>
      </c>
      <c r="Z111" s="91" t="n">
        <v>1982500</v>
      </c>
      <c r="AA111" s="92" t="n">
        <v>0</v>
      </c>
      <c r="AB111" s="93"/>
      <c r="AC111" s="25"/>
      <c r="AD111" s="63"/>
      <c r="AE111" s="63"/>
      <c r="AF111" s="63"/>
      <c r="AG111" s="63"/>
      <c r="AH111" s="63"/>
      <c r="AI111" s="63"/>
    </row>
    <row r="112" customFormat="false" ht="64.15" hidden="false" customHeight="true" outlineLevel="0" collapsed="false">
      <c r="A112" s="78"/>
      <c r="B112" s="25"/>
      <c r="C112" s="25"/>
      <c r="D112" s="95"/>
      <c r="E112" s="25"/>
      <c r="F112" s="38"/>
      <c r="G112" s="38" t="s">
        <v>188</v>
      </c>
      <c r="H112" s="38"/>
      <c r="I112" s="38"/>
      <c r="J112" s="38"/>
      <c r="K112" s="38"/>
      <c r="L112" s="42" t="s">
        <v>189</v>
      </c>
      <c r="M112" s="85" t="n">
        <v>502</v>
      </c>
      <c r="N112" s="86" t="n">
        <v>3</v>
      </c>
      <c r="O112" s="86" t="n">
        <v>9</v>
      </c>
      <c r="P112" s="38" t="s">
        <v>72</v>
      </c>
      <c r="Q112" s="38" t="s">
        <v>75</v>
      </c>
      <c r="R112" s="38" t="s">
        <v>190</v>
      </c>
      <c r="S112" s="87"/>
      <c r="T112" s="88"/>
      <c r="U112" s="89" t="n">
        <v>1982500</v>
      </c>
      <c r="V112" s="88" t="n">
        <v>9</v>
      </c>
      <c r="W112" s="90" t="n">
        <v>0</v>
      </c>
      <c r="X112" s="91" t="n">
        <v>1982500</v>
      </c>
      <c r="Y112" s="91" t="n">
        <v>0</v>
      </c>
      <c r="Z112" s="91" t="n">
        <v>1982500</v>
      </c>
      <c r="AA112" s="92" t="n">
        <v>0</v>
      </c>
      <c r="AB112" s="93"/>
      <c r="AC112" s="25"/>
      <c r="AD112" s="63"/>
      <c r="AE112" s="63"/>
      <c r="AF112" s="63"/>
      <c r="AG112" s="63"/>
      <c r="AH112" s="63"/>
      <c r="AI112" s="63"/>
    </row>
    <row r="113" customFormat="false" ht="37.5" hidden="false" customHeight="true" outlineLevel="0" collapsed="false">
      <c r="A113" s="78"/>
      <c r="B113" s="25"/>
      <c r="C113" s="25"/>
      <c r="D113" s="95"/>
      <c r="E113" s="25"/>
      <c r="F113" s="25"/>
      <c r="G113" s="38"/>
      <c r="H113" s="38" t="n">
        <v>110</v>
      </c>
      <c r="I113" s="38"/>
      <c r="J113" s="38"/>
      <c r="K113" s="38"/>
      <c r="L113" s="42" t="s">
        <v>191</v>
      </c>
      <c r="M113" s="85" t="n">
        <v>502</v>
      </c>
      <c r="N113" s="86" t="n">
        <v>3</v>
      </c>
      <c r="O113" s="86" t="n">
        <v>9</v>
      </c>
      <c r="P113" s="38" t="s">
        <v>72</v>
      </c>
      <c r="Q113" s="38" t="s">
        <v>75</v>
      </c>
      <c r="R113" s="38" t="s">
        <v>190</v>
      </c>
      <c r="S113" s="87" t="n">
        <v>110</v>
      </c>
      <c r="T113" s="88"/>
      <c r="U113" s="89" t="n">
        <v>1797800</v>
      </c>
      <c r="V113" s="88" t="n">
        <v>9</v>
      </c>
      <c r="W113" s="90" t="n">
        <v>0</v>
      </c>
      <c r="X113" s="91" t="n">
        <v>1797800</v>
      </c>
      <c r="Y113" s="91" t="n">
        <v>0</v>
      </c>
      <c r="Z113" s="91" t="n">
        <v>1797800</v>
      </c>
      <c r="AA113" s="92" t="n">
        <v>0</v>
      </c>
      <c r="AB113" s="93"/>
      <c r="AC113" s="25"/>
      <c r="AD113" s="63"/>
      <c r="AE113" s="63"/>
      <c r="AF113" s="63"/>
      <c r="AG113" s="63"/>
      <c r="AH113" s="63"/>
      <c r="AI113" s="63"/>
    </row>
    <row r="114" customFormat="false" ht="56.25" hidden="false" customHeight="false" outlineLevel="0" collapsed="false">
      <c r="A114" s="78"/>
      <c r="B114" s="25"/>
      <c r="C114" s="25"/>
      <c r="D114" s="95"/>
      <c r="E114" s="25"/>
      <c r="F114" s="25"/>
      <c r="G114" s="38"/>
      <c r="H114" s="38" t="n">
        <v>240</v>
      </c>
      <c r="I114" s="38"/>
      <c r="J114" s="38"/>
      <c r="K114" s="38"/>
      <c r="L114" s="42" t="s">
        <v>80</v>
      </c>
      <c r="M114" s="85" t="n">
        <v>502</v>
      </c>
      <c r="N114" s="86" t="n">
        <v>3</v>
      </c>
      <c r="O114" s="86" t="n">
        <v>9</v>
      </c>
      <c r="P114" s="38" t="s">
        <v>72</v>
      </c>
      <c r="Q114" s="38" t="s">
        <v>75</v>
      </c>
      <c r="R114" s="38" t="s">
        <v>190</v>
      </c>
      <c r="S114" s="87" t="n">
        <v>240</v>
      </c>
      <c r="T114" s="88"/>
      <c r="U114" s="89" t="n">
        <v>174700</v>
      </c>
      <c r="V114" s="88" t="n">
        <v>9</v>
      </c>
      <c r="W114" s="90" t="n">
        <v>0</v>
      </c>
      <c r="X114" s="91" t="n">
        <v>174700</v>
      </c>
      <c r="Y114" s="91" t="n">
        <v>0</v>
      </c>
      <c r="Z114" s="91" t="n">
        <v>174700</v>
      </c>
      <c r="AA114" s="92" t="n">
        <v>0</v>
      </c>
      <c r="AB114" s="93"/>
      <c r="AC114" s="25"/>
      <c r="AD114" s="63"/>
      <c r="AE114" s="63"/>
      <c r="AF114" s="63"/>
      <c r="AG114" s="63"/>
      <c r="AH114" s="63"/>
      <c r="AI114" s="63"/>
    </row>
    <row r="115" customFormat="false" ht="18.75" hidden="false" customHeight="true" outlineLevel="0" collapsed="false">
      <c r="A115" s="78"/>
      <c r="B115" s="25"/>
      <c r="C115" s="25"/>
      <c r="D115" s="95"/>
      <c r="E115" s="25"/>
      <c r="F115" s="25"/>
      <c r="G115" s="38"/>
      <c r="H115" s="38" t="n">
        <v>850</v>
      </c>
      <c r="I115" s="38"/>
      <c r="J115" s="38"/>
      <c r="K115" s="38"/>
      <c r="L115" s="42" t="s">
        <v>81</v>
      </c>
      <c r="M115" s="85" t="n">
        <v>502</v>
      </c>
      <c r="N115" s="86" t="n">
        <v>3</v>
      </c>
      <c r="O115" s="86" t="n">
        <v>9</v>
      </c>
      <c r="P115" s="38" t="s">
        <v>72</v>
      </c>
      <c r="Q115" s="38" t="s">
        <v>75</v>
      </c>
      <c r="R115" s="38" t="s">
        <v>190</v>
      </c>
      <c r="S115" s="87" t="n">
        <v>850</v>
      </c>
      <c r="T115" s="88"/>
      <c r="U115" s="89" t="n">
        <v>10000</v>
      </c>
      <c r="V115" s="88" t="n">
        <v>9</v>
      </c>
      <c r="W115" s="90" t="n">
        <v>0</v>
      </c>
      <c r="X115" s="91" t="n">
        <v>10000</v>
      </c>
      <c r="Y115" s="91" t="n">
        <v>0</v>
      </c>
      <c r="Z115" s="91" t="n">
        <v>10000</v>
      </c>
      <c r="AA115" s="92" t="n">
        <v>0</v>
      </c>
      <c r="AB115" s="93"/>
      <c r="AC115" s="25"/>
      <c r="AD115" s="63"/>
      <c r="AE115" s="63"/>
      <c r="AF115" s="63"/>
      <c r="AG115" s="63"/>
      <c r="AH115" s="63"/>
      <c r="AI115" s="63"/>
    </row>
    <row r="116" customFormat="false" ht="18.75" hidden="false" customHeight="true" outlineLevel="0" collapsed="false">
      <c r="A116" s="78"/>
      <c r="B116" s="38" t="n">
        <v>400</v>
      </c>
      <c r="C116" s="38"/>
      <c r="D116" s="38"/>
      <c r="E116" s="38"/>
      <c r="F116" s="38"/>
      <c r="G116" s="38"/>
      <c r="H116" s="38"/>
      <c r="I116" s="38"/>
      <c r="J116" s="38"/>
      <c r="K116" s="38"/>
      <c r="L116" s="42" t="s">
        <v>27</v>
      </c>
      <c r="M116" s="85" t="n">
        <v>502</v>
      </c>
      <c r="N116" s="86" t="n">
        <v>4</v>
      </c>
      <c r="O116" s="86" t="n">
        <v>0</v>
      </c>
      <c r="P116" s="38"/>
      <c r="Q116" s="38"/>
      <c r="R116" s="38"/>
      <c r="S116" s="87"/>
      <c r="T116" s="88"/>
      <c r="U116" s="89" t="n">
        <v>14929000</v>
      </c>
      <c r="V116" s="88" t="n">
        <v>9</v>
      </c>
      <c r="W116" s="90" t="n">
        <v>304324</v>
      </c>
      <c r="X116" s="91" t="n">
        <v>10299300</v>
      </c>
      <c r="Y116" s="91" t="n">
        <v>344949</v>
      </c>
      <c r="Z116" s="91" t="n">
        <v>9339099</v>
      </c>
      <c r="AA116" s="92" t="n">
        <v>401199</v>
      </c>
      <c r="AB116" s="93"/>
      <c r="AC116" s="25"/>
      <c r="AD116" s="63"/>
      <c r="AE116" s="63"/>
      <c r="AF116" s="63"/>
      <c r="AG116" s="63"/>
      <c r="AH116" s="63"/>
      <c r="AI116" s="63"/>
    </row>
    <row r="117" customFormat="false" ht="18.75" hidden="false" customHeight="true" outlineLevel="0" collapsed="false">
      <c r="A117" s="78"/>
      <c r="B117" s="25"/>
      <c r="C117" s="38"/>
      <c r="D117" s="94" t="n">
        <v>401</v>
      </c>
      <c r="E117" s="94"/>
      <c r="F117" s="94"/>
      <c r="G117" s="94"/>
      <c r="H117" s="94"/>
      <c r="I117" s="94"/>
      <c r="J117" s="94"/>
      <c r="K117" s="38"/>
      <c r="L117" s="42" t="s">
        <v>28</v>
      </c>
      <c r="M117" s="85" t="n">
        <v>502</v>
      </c>
      <c r="N117" s="86" t="n">
        <v>4</v>
      </c>
      <c r="O117" s="86" t="n">
        <v>1</v>
      </c>
      <c r="P117" s="38"/>
      <c r="Q117" s="38"/>
      <c r="R117" s="38"/>
      <c r="S117" s="87"/>
      <c r="T117" s="88"/>
      <c r="U117" s="89" t="n">
        <v>315000</v>
      </c>
      <c r="V117" s="88" t="n">
        <v>9</v>
      </c>
      <c r="W117" s="90" t="n">
        <v>0</v>
      </c>
      <c r="X117" s="91" t="n">
        <v>315000</v>
      </c>
      <c r="Y117" s="91" t="n">
        <v>0</v>
      </c>
      <c r="Z117" s="91" t="n">
        <v>348500</v>
      </c>
      <c r="AA117" s="92" t="n">
        <v>0</v>
      </c>
      <c r="AB117" s="93"/>
      <c r="AC117" s="25"/>
      <c r="AD117" s="63"/>
      <c r="AE117" s="63"/>
      <c r="AF117" s="63"/>
      <c r="AG117" s="63"/>
      <c r="AH117" s="63"/>
      <c r="AI117" s="63"/>
    </row>
    <row r="118" customFormat="false" ht="93.75" hidden="false" customHeight="true" outlineLevel="0" collapsed="false">
      <c r="A118" s="78"/>
      <c r="B118" s="25"/>
      <c r="C118" s="25"/>
      <c r="D118" s="94"/>
      <c r="E118" s="38" t="s">
        <v>91</v>
      </c>
      <c r="F118" s="38"/>
      <c r="G118" s="38"/>
      <c r="H118" s="38"/>
      <c r="I118" s="38"/>
      <c r="J118" s="38"/>
      <c r="K118" s="38"/>
      <c r="L118" s="42" t="s">
        <v>92</v>
      </c>
      <c r="M118" s="85" t="n">
        <v>502</v>
      </c>
      <c r="N118" s="86" t="n">
        <v>4</v>
      </c>
      <c r="O118" s="86" t="n">
        <v>1</v>
      </c>
      <c r="P118" s="38" t="s">
        <v>93</v>
      </c>
      <c r="Q118" s="38"/>
      <c r="R118" s="38"/>
      <c r="S118" s="87"/>
      <c r="T118" s="88"/>
      <c r="U118" s="89" t="n">
        <v>315000</v>
      </c>
      <c r="V118" s="88" t="n">
        <v>9</v>
      </c>
      <c r="W118" s="90" t="n">
        <v>0</v>
      </c>
      <c r="X118" s="91" t="n">
        <v>315000</v>
      </c>
      <c r="Y118" s="91" t="n">
        <v>0</v>
      </c>
      <c r="Z118" s="91" t="n">
        <v>348500</v>
      </c>
      <c r="AA118" s="92" t="n">
        <v>0</v>
      </c>
      <c r="AB118" s="93"/>
      <c r="AC118" s="25"/>
      <c r="AD118" s="63"/>
      <c r="AE118" s="63"/>
      <c r="AF118" s="63"/>
      <c r="AG118" s="63"/>
      <c r="AH118" s="63"/>
      <c r="AI118" s="63"/>
    </row>
    <row r="119" customFormat="false" ht="37.5" hidden="false" customHeight="true" outlineLevel="0" collapsed="false">
      <c r="A119" s="78"/>
      <c r="B119" s="25"/>
      <c r="C119" s="25"/>
      <c r="D119" s="95"/>
      <c r="E119" s="38"/>
      <c r="F119" s="38" t="s">
        <v>195</v>
      </c>
      <c r="G119" s="38"/>
      <c r="H119" s="38"/>
      <c r="I119" s="38"/>
      <c r="J119" s="38"/>
      <c r="K119" s="38"/>
      <c r="L119" s="42" t="s">
        <v>196</v>
      </c>
      <c r="M119" s="85" t="n">
        <v>502</v>
      </c>
      <c r="N119" s="86" t="n">
        <v>4</v>
      </c>
      <c r="O119" s="86" t="n">
        <v>1</v>
      </c>
      <c r="P119" s="38" t="s">
        <v>93</v>
      </c>
      <c r="Q119" s="38" t="s">
        <v>197</v>
      </c>
      <c r="R119" s="38"/>
      <c r="S119" s="87"/>
      <c r="T119" s="88"/>
      <c r="U119" s="89" t="n">
        <v>315000</v>
      </c>
      <c r="V119" s="88" t="n">
        <v>9</v>
      </c>
      <c r="W119" s="90" t="n">
        <v>0</v>
      </c>
      <c r="X119" s="91" t="n">
        <v>315000</v>
      </c>
      <c r="Y119" s="91" t="n">
        <v>0</v>
      </c>
      <c r="Z119" s="91" t="n">
        <v>348500</v>
      </c>
      <c r="AA119" s="92" t="n">
        <v>0</v>
      </c>
      <c r="AB119" s="93"/>
      <c r="AC119" s="25"/>
      <c r="AD119" s="63"/>
      <c r="AE119" s="63"/>
      <c r="AF119" s="63"/>
      <c r="AG119" s="63"/>
      <c r="AH119" s="63"/>
      <c r="AI119" s="63"/>
    </row>
    <row r="120" customFormat="false" ht="45.95" hidden="false" customHeight="true" outlineLevel="0" collapsed="false">
      <c r="A120" s="78"/>
      <c r="B120" s="25"/>
      <c r="C120" s="25"/>
      <c r="D120" s="95"/>
      <c r="E120" s="25"/>
      <c r="F120" s="38"/>
      <c r="G120" s="38" t="s">
        <v>198</v>
      </c>
      <c r="H120" s="38"/>
      <c r="I120" s="38"/>
      <c r="J120" s="38"/>
      <c r="K120" s="38"/>
      <c r="L120" s="42" t="s">
        <v>199</v>
      </c>
      <c r="M120" s="85" t="n">
        <v>502</v>
      </c>
      <c r="N120" s="86" t="n">
        <v>4</v>
      </c>
      <c r="O120" s="86" t="n">
        <v>1</v>
      </c>
      <c r="P120" s="38" t="s">
        <v>93</v>
      </c>
      <c r="Q120" s="38" t="s">
        <v>197</v>
      </c>
      <c r="R120" s="38" t="s">
        <v>99</v>
      </c>
      <c r="S120" s="87"/>
      <c r="T120" s="88"/>
      <c r="U120" s="89" t="n">
        <v>290000</v>
      </c>
      <c r="V120" s="88" t="n">
        <v>9</v>
      </c>
      <c r="W120" s="90" t="n">
        <v>0</v>
      </c>
      <c r="X120" s="91" t="n">
        <v>290000</v>
      </c>
      <c r="Y120" s="91" t="n">
        <v>0</v>
      </c>
      <c r="Z120" s="91" t="n">
        <v>319000</v>
      </c>
      <c r="AA120" s="92" t="n">
        <v>0</v>
      </c>
      <c r="AB120" s="93"/>
      <c r="AC120" s="25"/>
      <c r="AD120" s="63"/>
      <c r="AE120" s="63"/>
      <c r="AF120" s="63"/>
      <c r="AG120" s="63"/>
      <c r="AH120" s="63"/>
      <c r="AI120" s="63"/>
    </row>
    <row r="121" customFormat="false" ht="56.25" hidden="false" customHeight="false" outlineLevel="0" collapsed="false">
      <c r="A121" s="78"/>
      <c r="B121" s="25"/>
      <c r="C121" s="25"/>
      <c r="D121" s="95"/>
      <c r="E121" s="25"/>
      <c r="F121" s="25"/>
      <c r="G121" s="38"/>
      <c r="H121" s="38" t="n">
        <v>240</v>
      </c>
      <c r="I121" s="38"/>
      <c r="J121" s="38"/>
      <c r="K121" s="38"/>
      <c r="L121" s="42" t="s">
        <v>80</v>
      </c>
      <c r="M121" s="85" t="n">
        <v>502</v>
      </c>
      <c r="N121" s="86" t="n">
        <v>4</v>
      </c>
      <c r="O121" s="86" t="n">
        <v>1</v>
      </c>
      <c r="P121" s="38" t="s">
        <v>93</v>
      </c>
      <c r="Q121" s="38" t="s">
        <v>197</v>
      </c>
      <c r="R121" s="38" t="s">
        <v>99</v>
      </c>
      <c r="S121" s="87" t="n">
        <v>240</v>
      </c>
      <c r="T121" s="88"/>
      <c r="U121" s="89" t="n">
        <v>290000</v>
      </c>
      <c r="V121" s="88" t="n">
        <v>9</v>
      </c>
      <c r="W121" s="90" t="n">
        <v>0</v>
      </c>
      <c r="X121" s="91" t="n">
        <v>290000</v>
      </c>
      <c r="Y121" s="91" t="n">
        <v>0</v>
      </c>
      <c r="Z121" s="91" t="n">
        <v>319000</v>
      </c>
      <c r="AA121" s="92" t="n">
        <v>0</v>
      </c>
      <c r="AB121" s="93"/>
      <c r="AC121" s="25"/>
      <c r="AD121" s="63"/>
      <c r="AE121" s="63"/>
      <c r="AF121" s="63"/>
      <c r="AG121" s="63"/>
      <c r="AH121" s="63"/>
      <c r="AI121" s="63"/>
    </row>
    <row r="122" customFormat="false" ht="64.15" hidden="false" customHeight="true" outlineLevel="0" collapsed="false">
      <c r="A122" s="78"/>
      <c r="B122" s="25"/>
      <c r="C122" s="25"/>
      <c r="D122" s="95"/>
      <c r="E122" s="25"/>
      <c r="F122" s="38"/>
      <c r="G122" s="38" t="s">
        <v>200</v>
      </c>
      <c r="H122" s="38"/>
      <c r="I122" s="38"/>
      <c r="J122" s="38"/>
      <c r="K122" s="38"/>
      <c r="L122" s="42" t="s">
        <v>201</v>
      </c>
      <c r="M122" s="85" t="n">
        <v>502</v>
      </c>
      <c r="N122" s="86" t="n">
        <v>4</v>
      </c>
      <c r="O122" s="86" t="n">
        <v>1</v>
      </c>
      <c r="P122" s="38" t="s">
        <v>93</v>
      </c>
      <c r="Q122" s="38" t="s">
        <v>197</v>
      </c>
      <c r="R122" s="38" t="s">
        <v>133</v>
      </c>
      <c r="S122" s="87"/>
      <c r="T122" s="88"/>
      <c r="U122" s="89" t="n">
        <v>25000</v>
      </c>
      <c r="V122" s="88" t="n">
        <v>9</v>
      </c>
      <c r="W122" s="90" t="n">
        <v>0</v>
      </c>
      <c r="X122" s="91" t="n">
        <v>25000</v>
      </c>
      <c r="Y122" s="91" t="n">
        <v>0</v>
      </c>
      <c r="Z122" s="91" t="n">
        <v>29500</v>
      </c>
      <c r="AA122" s="92" t="n">
        <v>0</v>
      </c>
      <c r="AB122" s="93"/>
      <c r="AC122" s="25"/>
      <c r="AD122" s="63"/>
      <c r="AE122" s="63"/>
      <c r="AF122" s="63"/>
      <c r="AG122" s="63"/>
      <c r="AH122" s="63"/>
      <c r="AI122" s="63"/>
    </row>
    <row r="123" customFormat="false" ht="56.25" hidden="false" customHeight="false" outlineLevel="0" collapsed="false">
      <c r="A123" s="78"/>
      <c r="B123" s="25"/>
      <c r="C123" s="25"/>
      <c r="D123" s="95"/>
      <c r="E123" s="25"/>
      <c r="F123" s="25"/>
      <c r="G123" s="38"/>
      <c r="H123" s="38" t="n">
        <v>240</v>
      </c>
      <c r="I123" s="38"/>
      <c r="J123" s="38"/>
      <c r="K123" s="38"/>
      <c r="L123" s="42" t="s">
        <v>80</v>
      </c>
      <c r="M123" s="85" t="n">
        <v>502</v>
      </c>
      <c r="N123" s="86" t="n">
        <v>4</v>
      </c>
      <c r="O123" s="86" t="n">
        <v>1</v>
      </c>
      <c r="P123" s="38" t="s">
        <v>93</v>
      </c>
      <c r="Q123" s="38" t="s">
        <v>197</v>
      </c>
      <c r="R123" s="38" t="s">
        <v>133</v>
      </c>
      <c r="S123" s="87" t="n">
        <v>240</v>
      </c>
      <c r="T123" s="88"/>
      <c r="U123" s="89" t="n">
        <v>25000</v>
      </c>
      <c r="V123" s="88" t="n">
        <v>9</v>
      </c>
      <c r="W123" s="90" t="n">
        <v>0</v>
      </c>
      <c r="X123" s="91" t="n">
        <v>25000</v>
      </c>
      <c r="Y123" s="91" t="n">
        <v>0</v>
      </c>
      <c r="Z123" s="91" t="n">
        <v>29500</v>
      </c>
      <c r="AA123" s="92" t="n">
        <v>0</v>
      </c>
      <c r="AB123" s="93"/>
      <c r="AC123" s="25"/>
      <c r="AD123" s="63"/>
      <c r="AE123" s="63"/>
      <c r="AF123" s="63"/>
      <c r="AG123" s="63"/>
      <c r="AH123" s="63"/>
      <c r="AI123" s="63"/>
    </row>
    <row r="124" customFormat="false" ht="18.75" hidden="false" customHeight="true" outlineLevel="0" collapsed="false">
      <c r="A124" s="78"/>
      <c r="B124" s="25"/>
      <c r="C124" s="38"/>
      <c r="D124" s="94" t="n">
        <v>405</v>
      </c>
      <c r="E124" s="94"/>
      <c r="F124" s="94"/>
      <c r="G124" s="94"/>
      <c r="H124" s="94"/>
      <c r="I124" s="94"/>
      <c r="J124" s="94"/>
      <c r="K124" s="38"/>
      <c r="L124" s="42" t="s">
        <v>29</v>
      </c>
      <c r="M124" s="85" t="n">
        <v>502</v>
      </c>
      <c r="N124" s="86" t="n">
        <v>4</v>
      </c>
      <c r="O124" s="86" t="n">
        <v>5</v>
      </c>
      <c r="P124" s="38"/>
      <c r="Q124" s="38"/>
      <c r="R124" s="38"/>
      <c r="S124" s="87"/>
      <c r="T124" s="88"/>
      <c r="U124" s="89" t="n">
        <v>3984000</v>
      </c>
      <c r="V124" s="88" t="n">
        <v>9</v>
      </c>
      <c r="W124" s="90" t="n">
        <v>304324</v>
      </c>
      <c r="X124" s="91" t="n">
        <v>4554300</v>
      </c>
      <c r="Y124" s="91" t="n">
        <v>344949</v>
      </c>
      <c r="Z124" s="91" t="n">
        <v>3960599</v>
      </c>
      <c r="AA124" s="92" t="n">
        <v>401199</v>
      </c>
      <c r="AB124" s="93"/>
      <c r="AC124" s="25"/>
      <c r="AD124" s="63"/>
      <c r="AE124" s="63"/>
      <c r="AF124" s="63"/>
      <c r="AG124" s="63"/>
      <c r="AH124" s="63"/>
      <c r="AI124" s="63"/>
    </row>
    <row r="125" customFormat="false" ht="93.75" hidden="false" customHeight="true" outlineLevel="0" collapsed="false">
      <c r="A125" s="78"/>
      <c r="B125" s="25"/>
      <c r="C125" s="25"/>
      <c r="D125" s="94"/>
      <c r="E125" s="38" t="s">
        <v>156</v>
      </c>
      <c r="F125" s="38"/>
      <c r="G125" s="38"/>
      <c r="H125" s="38"/>
      <c r="I125" s="38"/>
      <c r="J125" s="38"/>
      <c r="K125" s="38"/>
      <c r="L125" s="42" t="s">
        <v>157</v>
      </c>
      <c r="M125" s="85" t="n">
        <v>502</v>
      </c>
      <c r="N125" s="86" t="n">
        <v>4</v>
      </c>
      <c r="O125" s="86" t="n">
        <v>5</v>
      </c>
      <c r="P125" s="38" t="s">
        <v>158</v>
      </c>
      <c r="Q125" s="38"/>
      <c r="R125" s="38"/>
      <c r="S125" s="87"/>
      <c r="T125" s="88"/>
      <c r="U125" s="89" t="n">
        <v>3984000</v>
      </c>
      <c r="V125" s="88" t="n">
        <v>9</v>
      </c>
      <c r="W125" s="90" t="n">
        <v>304324</v>
      </c>
      <c r="X125" s="91" t="n">
        <v>4554300</v>
      </c>
      <c r="Y125" s="91" t="n">
        <v>344949</v>
      </c>
      <c r="Z125" s="91" t="n">
        <v>3960599</v>
      </c>
      <c r="AA125" s="92" t="n">
        <v>401199</v>
      </c>
      <c r="AB125" s="93"/>
      <c r="AC125" s="25"/>
      <c r="AD125" s="63"/>
      <c r="AE125" s="63"/>
      <c r="AF125" s="63"/>
      <c r="AG125" s="63"/>
      <c r="AH125" s="63"/>
      <c r="AI125" s="63"/>
    </row>
    <row r="126" customFormat="false" ht="32.85" hidden="false" customHeight="true" outlineLevel="0" collapsed="false">
      <c r="A126" s="78"/>
      <c r="B126" s="25"/>
      <c r="C126" s="25"/>
      <c r="D126" s="95"/>
      <c r="E126" s="38"/>
      <c r="F126" s="38" t="s">
        <v>202</v>
      </c>
      <c r="G126" s="38"/>
      <c r="H126" s="38"/>
      <c r="I126" s="38"/>
      <c r="J126" s="38"/>
      <c r="K126" s="38"/>
      <c r="L126" s="42" t="s">
        <v>203</v>
      </c>
      <c r="M126" s="85" t="n">
        <v>502</v>
      </c>
      <c r="N126" s="86" t="n">
        <v>4</v>
      </c>
      <c r="O126" s="86" t="n">
        <v>5</v>
      </c>
      <c r="P126" s="38" t="s">
        <v>158</v>
      </c>
      <c r="Q126" s="38" t="s">
        <v>75</v>
      </c>
      <c r="R126" s="38"/>
      <c r="S126" s="87"/>
      <c r="T126" s="88"/>
      <c r="U126" s="89" t="n">
        <v>3984000</v>
      </c>
      <c r="V126" s="88" t="n">
        <v>9</v>
      </c>
      <c r="W126" s="90" t="n">
        <v>304324</v>
      </c>
      <c r="X126" s="91" t="n">
        <v>4554300</v>
      </c>
      <c r="Y126" s="91" t="n">
        <v>344949</v>
      </c>
      <c r="Z126" s="91" t="n">
        <v>3960599</v>
      </c>
      <c r="AA126" s="92" t="n">
        <v>401199</v>
      </c>
      <c r="AB126" s="93"/>
      <c r="AC126" s="25"/>
      <c r="AD126" s="63"/>
      <c r="AE126" s="63"/>
      <c r="AF126" s="63"/>
      <c r="AG126" s="63"/>
      <c r="AH126" s="63"/>
      <c r="AI126" s="63"/>
    </row>
    <row r="127" customFormat="false" ht="111.2" hidden="false" customHeight="true" outlineLevel="0" collapsed="false">
      <c r="A127" s="78"/>
      <c r="B127" s="25"/>
      <c r="C127" s="25"/>
      <c r="D127" s="95"/>
      <c r="E127" s="25"/>
      <c r="F127" s="38"/>
      <c r="G127" s="38" t="s">
        <v>204</v>
      </c>
      <c r="H127" s="38"/>
      <c r="I127" s="38"/>
      <c r="J127" s="38"/>
      <c r="K127" s="38"/>
      <c r="L127" s="42" t="s">
        <v>205</v>
      </c>
      <c r="M127" s="85" t="n">
        <v>502</v>
      </c>
      <c r="N127" s="86" t="n">
        <v>4</v>
      </c>
      <c r="O127" s="86" t="n">
        <v>5</v>
      </c>
      <c r="P127" s="38" t="s">
        <v>158</v>
      </c>
      <c r="Q127" s="38" t="s">
        <v>75</v>
      </c>
      <c r="R127" s="38" t="s">
        <v>99</v>
      </c>
      <c r="S127" s="87"/>
      <c r="T127" s="88"/>
      <c r="U127" s="89" t="n">
        <v>19600</v>
      </c>
      <c r="V127" s="88" t="n">
        <v>9</v>
      </c>
      <c r="W127" s="90" t="n">
        <v>0</v>
      </c>
      <c r="X127" s="91" t="n">
        <v>22340</v>
      </c>
      <c r="Y127" s="91" t="n">
        <v>0</v>
      </c>
      <c r="Z127" s="91" t="n">
        <v>22340</v>
      </c>
      <c r="AA127" s="92" t="n">
        <v>0</v>
      </c>
      <c r="AB127" s="93"/>
      <c r="AC127" s="25"/>
      <c r="AD127" s="63"/>
      <c r="AE127" s="63"/>
      <c r="AF127" s="63"/>
      <c r="AG127" s="63"/>
      <c r="AH127" s="63"/>
      <c r="AI127" s="63"/>
    </row>
    <row r="128" customFormat="false" ht="75" hidden="false" customHeight="false" outlineLevel="0" collapsed="false">
      <c r="A128" s="78"/>
      <c r="B128" s="25"/>
      <c r="C128" s="25"/>
      <c r="D128" s="95"/>
      <c r="E128" s="25"/>
      <c r="F128" s="25"/>
      <c r="G128" s="38"/>
      <c r="H128" s="38" t="n">
        <v>810</v>
      </c>
      <c r="I128" s="38"/>
      <c r="J128" s="38"/>
      <c r="K128" s="38"/>
      <c r="L128" s="42" t="s">
        <v>206</v>
      </c>
      <c r="M128" s="85" t="n">
        <v>502</v>
      </c>
      <c r="N128" s="86" t="n">
        <v>4</v>
      </c>
      <c r="O128" s="86" t="n">
        <v>5</v>
      </c>
      <c r="P128" s="38" t="s">
        <v>158</v>
      </c>
      <c r="Q128" s="38" t="s">
        <v>75</v>
      </c>
      <c r="R128" s="38" t="s">
        <v>99</v>
      </c>
      <c r="S128" s="87" t="n">
        <v>810</v>
      </c>
      <c r="T128" s="88"/>
      <c r="U128" s="89" t="n">
        <v>19600</v>
      </c>
      <c r="V128" s="88" t="n">
        <v>9</v>
      </c>
      <c r="W128" s="90" t="n">
        <v>0</v>
      </c>
      <c r="X128" s="91" t="n">
        <v>22340</v>
      </c>
      <c r="Y128" s="91" t="n">
        <v>0</v>
      </c>
      <c r="Z128" s="91" t="n">
        <v>22340</v>
      </c>
      <c r="AA128" s="92" t="n">
        <v>0</v>
      </c>
      <c r="AB128" s="93"/>
      <c r="AC128" s="25"/>
      <c r="AD128" s="63"/>
      <c r="AE128" s="63"/>
      <c r="AF128" s="63"/>
      <c r="AG128" s="63"/>
      <c r="AH128" s="63"/>
      <c r="AI128" s="63"/>
    </row>
    <row r="129" customFormat="false" ht="111.2" hidden="false" customHeight="true" outlineLevel="0" collapsed="false">
      <c r="A129" s="78"/>
      <c r="B129" s="25"/>
      <c r="C129" s="25"/>
      <c r="D129" s="95"/>
      <c r="E129" s="25"/>
      <c r="F129" s="38"/>
      <c r="G129" s="38" t="s">
        <v>207</v>
      </c>
      <c r="H129" s="38"/>
      <c r="I129" s="38"/>
      <c r="J129" s="38"/>
      <c r="K129" s="38"/>
      <c r="L129" s="42" t="s">
        <v>208</v>
      </c>
      <c r="M129" s="85" t="n">
        <v>502</v>
      </c>
      <c r="N129" s="86" t="n">
        <v>4</v>
      </c>
      <c r="O129" s="86" t="n">
        <v>5</v>
      </c>
      <c r="P129" s="38" t="s">
        <v>158</v>
      </c>
      <c r="Q129" s="38" t="s">
        <v>75</v>
      </c>
      <c r="R129" s="38" t="s">
        <v>146</v>
      </c>
      <c r="S129" s="87"/>
      <c r="T129" s="88"/>
      <c r="U129" s="89" t="n">
        <v>2120</v>
      </c>
      <c r="V129" s="88" t="n">
        <v>9</v>
      </c>
      <c r="W129" s="90" t="n">
        <v>0</v>
      </c>
      <c r="X129" s="91" t="n">
        <v>2400</v>
      </c>
      <c r="Y129" s="91" t="n">
        <v>0</v>
      </c>
      <c r="Z129" s="91" t="n">
        <v>2400</v>
      </c>
      <c r="AA129" s="92" t="n">
        <v>0</v>
      </c>
      <c r="AB129" s="93"/>
      <c r="AC129" s="25"/>
      <c r="AD129" s="63"/>
      <c r="AE129" s="63"/>
      <c r="AF129" s="63"/>
      <c r="AG129" s="63"/>
      <c r="AH129" s="63"/>
      <c r="AI129" s="63"/>
    </row>
    <row r="130" customFormat="false" ht="75" hidden="false" customHeight="false" outlineLevel="0" collapsed="false">
      <c r="A130" s="78"/>
      <c r="B130" s="25"/>
      <c r="C130" s="25"/>
      <c r="D130" s="95"/>
      <c r="E130" s="25"/>
      <c r="F130" s="25"/>
      <c r="G130" s="38"/>
      <c r="H130" s="38" t="n">
        <v>810</v>
      </c>
      <c r="I130" s="38"/>
      <c r="J130" s="38"/>
      <c r="K130" s="38"/>
      <c r="L130" s="42" t="s">
        <v>206</v>
      </c>
      <c r="M130" s="85" t="n">
        <v>502</v>
      </c>
      <c r="N130" s="86" t="n">
        <v>4</v>
      </c>
      <c r="O130" s="86" t="n">
        <v>5</v>
      </c>
      <c r="P130" s="38" t="s">
        <v>158</v>
      </c>
      <c r="Q130" s="38" t="s">
        <v>75</v>
      </c>
      <c r="R130" s="38" t="s">
        <v>146</v>
      </c>
      <c r="S130" s="87" t="n">
        <v>810</v>
      </c>
      <c r="T130" s="88"/>
      <c r="U130" s="89" t="n">
        <v>2120</v>
      </c>
      <c r="V130" s="88" t="n">
        <v>9</v>
      </c>
      <c r="W130" s="90" t="n">
        <v>0</v>
      </c>
      <c r="X130" s="91" t="n">
        <v>2400</v>
      </c>
      <c r="Y130" s="91" t="n">
        <v>0</v>
      </c>
      <c r="Z130" s="91" t="n">
        <v>2400</v>
      </c>
      <c r="AA130" s="92" t="n">
        <v>0</v>
      </c>
      <c r="AB130" s="93"/>
      <c r="AC130" s="25"/>
      <c r="AD130" s="63"/>
      <c r="AE130" s="63"/>
      <c r="AF130" s="63"/>
      <c r="AG130" s="63"/>
      <c r="AH130" s="63"/>
      <c r="AI130" s="63"/>
    </row>
    <row r="131" customFormat="false" ht="48.6" hidden="false" customHeight="true" outlineLevel="0" collapsed="false">
      <c r="A131" s="78"/>
      <c r="B131" s="25"/>
      <c r="C131" s="25"/>
      <c r="D131" s="95"/>
      <c r="E131" s="25"/>
      <c r="F131" s="38"/>
      <c r="G131" s="38" t="s">
        <v>209</v>
      </c>
      <c r="H131" s="38"/>
      <c r="I131" s="38"/>
      <c r="J131" s="38"/>
      <c r="K131" s="38"/>
      <c r="L131" s="42" t="s">
        <v>210</v>
      </c>
      <c r="M131" s="85" t="n">
        <v>502</v>
      </c>
      <c r="N131" s="86" t="n">
        <v>4</v>
      </c>
      <c r="O131" s="86" t="n">
        <v>5</v>
      </c>
      <c r="P131" s="38" t="s">
        <v>158</v>
      </c>
      <c r="Q131" s="38" t="s">
        <v>75</v>
      </c>
      <c r="R131" s="38" t="s">
        <v>105</v>
      </c>
      <c r="S131" s="87"/>
      <c r="T131" s="88"/>
      <c r="U131" s="89" t="n">
        <v>12000</v>
      </c>
      <c r="V131" s="88" t="n">
        <v>9</v>
      </c>
      <c r="W131" s="90" t="n">
        <v>0</v>
      </c>
      <c r="X131" s="91" t="n">
        <v>13000</v>
      </c>
      <c r="Y131" s="91" t="n">
        <v>0</v>
      </c>
      <c r="Z131" s="91" t="n">
        <v>13000</v>
      </c>
      <c r="AA131" s="92" t="n">
        <v>0</v>
      </c>
      <c r="AB131" s="93"/>
      <c r="AC131" s="25"/>
      <c r="AD131" s="63"/>
      <c r="AE131" s="63"/>
      <c r="AF131" s="63"/>
      <c r="AG131" s="63"/>
      <c r="AH131" s="63"/>
      <c r="AI131" s="63"/>
    </row>
    <row r="132" customFormat="false" ht="56.25" hidden="false" customHeight="false" outlineLevel="0" collapsed="false">
      <c r="A132" s="78"/>
      <c r="B132" s="25"/>
      <c r="C132" s="25"/>
      <c r="D132" s="95"/>
      <c r="E132" s="25"/>
      <c r="F132" s="25"/>
      <c r="G132" s="38"/>
      <c r="H132" s="38" t="n">
        <v>240</v>
      </c>
      <c r="I132" s="38"/>
      <c r="J132" s="38"/>
      <c r="K132" s="38"/>
      <c r="L132" s="42" t="s">
        <v>80</v>
      </c>
      <c r="M132" s="85" t="n">
        <v>502</v>
      </c>
      <c r="N132" s="86" t="n">
        <v>4</v>
      </c>
      <c r="O132" s="86" t="n">
        <v>5</v>
      </c>
      <c r="P132" s="38" t="s">
        <v>158</v>
      </c>
      <c r="Q132" s="38" t="s">
        <v>75</v>
      </c>
      <c r="R132" s="38" t="s">
        <v>105</v>
      </c>
      <c r="S132" s="87" t="n">
        <v>240</v>
      </c>
      <c r="T132" s="88"/>
      <c r="U132" s="89" t="n">
        <v>12000</v>
      </c>
      <c r="V132" s="88" t="n">
        <v>9</v>
      </c>
      <c r="W132" s="90" t="n">
        <v>0</v>
      </c>
      <c r="X132" s="91" t="n">
        <v>13000</v>
      </c>
      <c r="Y132" s="91" t="n">
        <v>0</v>
      </c>
      <c r="Z132" s="91" t="n">
        <v>13000</v>
      </c>
      <c r="AA132" s="92" t="n">
        <v>0</v>
      </c>
      <c r="AB132" s="93"/>
      <c r="AC132" s="25"/>
      <c r="AD132" s="63"/>
      <c r="AE132" s="63"/>
      <c r="AF132" s="63"/>
      <c r="AG132" s="63"/>
      <c r="AH132" s="63"/>
      <c r="AI132" s="63"/>
    </row>
    <row r="133" customFormat="false" ht="64.15" hidden="false" customHeight="true" outlineLevel="0" collapsed="false">
      <c r="A133" s="78"/>
      <c r="B133" s="25"/>
      <c r="C133" s="25"/>
      <c r="D133" s="95"/>
      <c r="E133" s="25"/>
      <c r="F133" s="38"/>
      <c r="G133" s="38" t="s">
        <v>211</v>
      </c>
      <c r="H133" s="38"/>
      <c r="I133" s="38"/>
      <c r="J133" s="38"/>
      <c r="K133" s="38"/>
      <c r="L133" s="42" t="s">
        <v>212</v>
      </c>
      <c r="M133" s="85" t="n">
        <v>502</v>
      </c>
      <c r="N133" s="86" t="n">
        <v>4</v>
      </c>
      <c r="O133" s="86" t="n">
        <v>5</v>
      </c>
      <c r="P133" s="38" t="s">
        <v>158</v>
      </c>
      <c r="Q133" s="38" t="s">
        <v>75</v>
      </c>
      <c r="R133" s="38" t="s">
        <v>108</v>
      </c>
      <c r="S133" s="87"/>
      <c r="T133" s="88"/>
      <c r="U133" s="89" t="n">
        <v>80000</v>
      </c>
      <c r="V133" s="88" t="n">
        <v>9</v>
      </c>
      <c r="W133" s="90" t="n">
        <v>0</v>
      </c>
      <c r="X133" s="91" t="n">
        <v>90000</v>
      </c>
      <c r="Y133" s="91" t="n">
        <v>0</v>
      </c>
      <c r="Z133" s="91" t="n">
        <v>90000</v>
      </c>
      <c r="AA133" s="92" t="n">
        <v>0</v>
      </c>
      <c r="AB133" s="93"/>
      <c r="AC133" s="25"/>
      <c r="AD133" s="63"/>
      <c r="AE133" s="63"/>
      <c r="AF133" s="63"/>
      <c r="AG133" s="63"/>
      <c r="AH133" s="63"/>
      <c r="AI133" s="63"/>
    </row>
    <row r="134" customFormat="false" ht="56.25" hidden="false" customHeight="true" outlineLevel="0" collapsed="false">
      <c r="A134" s="78"/>
      <c r="B134" s="25"/>
      <c r="C134" s="25"/>
      <c r="D134" s="95"/>
      <c r="E134" s="25"/>
      <c r="F134" s="25"/>
      <c r="G134" s="38"/>
      <c r="H134" s="38" t="n">
        <v>240</v>
      </c>
      <c r="I134" s="38"/>
      <c r="J134" s="38"/>
      <c r="K134" s="38"/>
      <c r="L134" s="42" t="s">
        <v>80</v>
      </c>
      <c r="M134" s="85" t="n">
        <v>502</v>
      </c>
      <c r="N134" s="86" t="n">
        <v>4</v>
      </c>
      <c r="O134" s="86" t="n">
        <v>5</v>
      </c>
      <c r="P134" s="38" t="s">
        <v>158</v>
      </c>
      <c r="Q134" s="38" t="s">
        <v>75</v>
      </c>
      <c r="R134" s="38" t="s">
        <v>108</v>
      </c>
      <c r="S134" s="87" t="n">
        <v>240</v>
      </c>
      <c r="T134" s="88"/>
      <c r="U134" s="89" t="n">
        <v>80000</v>
      </c>
      <c r="V134" s="88" t="n">
        <v>9</v>
      </c>
      <c r="W134" s="90" t="n">
        <v>0</v>
      </c>
      <c r="X134" s="91" t="n">
        <v>90000</v>
      </c>
      <c r="Y134" s="91" t="n">
        <v>0</v>
      </c>
      <c r="Z134" s="91" t="n">
        <v>90000</v>
      </c>
      <c r="AA134" s="92" t="n">
        <v>0</v>
      </c>
      <c r="AB134" s="93"/>
      <c r="AC134" s="25"/>
      <c r="AD134" s="63"/>
      <c r="AE134" s="63"/>
      <c r="AF134" s="63"/>
      <c r="AG134" s="63"/>
      <c r="AH134" s="63"/>
      <c r="AI134" s="63"/>
    </row>
    <row r="135" customFormat="false" ht="79.9" hidden="false" customHeight="true" outlineLevel="0" collapsed="false">
      <c r="A135" s="78"/>
      <c r="B135" s="25"/>
      <c r="C135" s="25"/>
      <c r="D135" s="95"/>
      <c r="E135" s="25"/>
      <c r="F135" s="38"/>
      <c r="G135" s="38" t="s">
        <v>213</v>
      </c>
      <c r="H135" s="38"/>
      <c r="I135" s="38"/>
      <c r="J135" s="38"/>
      <c r="K135" s="38"/>
      <c r="L135" s="42" t="s">
        <v>214</v>
      </c>
      <c r="M135" s="85" t="n">
        <v>502</v>
      </c>
      <c r="N135" s="86" t="n">
        <v>4</v>
      </c>
      <c r="O135" s="86" t="n">
        <v>5</v>
      </c>
      <c r="P135" s="38" t="s">
        <v>158</v>
      </c>
      <c r="Q135" s="38" t="s">
        <v>75</v>
      </c>
      <c r="R135" s="38" t="s">
        <v>111</v>
      </c>
      <c r="S135" s="87"/>
      <c r="T135" s="88"/>
      <c r="U135" s="89" t="n">
        <v>700000</v>
      </c>
      <c r="V135" s="88" t="n">
        <v>9</v>
      </c>
      <c r="W135" s="90" t="n">
        <v>0</v>
      </c>
      <c r="X135" s="91" t="n">
        <v>651000</v>
      </c>
      <c r="Y135" s="91" t="n">
        <v>0</v>
      </c>
      <c r="Z135" s="91" t="n">
        <v>684000</v>
      </c>
      <c r="AA135" s="92" t="n">
        <v>0</v>
      </c>
      <c r="AB135" s="93"/>
      <c r="AC135" s="25"/>
      <c r="AD135" s="63"/>
      <c r="AE135" s="63"/>
      <c r="AF135" s="63"/>
      <c r="AG135" s="63"/>
      <c r="AH135" s="63"/>
      <c r="AI135" s="63"/>
    </row>
    <row r="136" customFormat="false" ht="56.25" hidden="false" customHeight="true" outlineLevel="0" collapsed="false">
      <c r="A136" s="78"/>
      <c r="B136" s="25"/>
      <c r="C136" s="25"/>
      <c r="D136" s="95"/>
      <c r="E136" s="25"/>
      <c r="F136" s="25"/>
      <c r="G136" s="38"/>
      <c r="H136" s="38" t="n">
        <v>240</v>
      </c>
      <c r="I136" s="38"/>
      <c r="J136" s="38"/>
      <c r="K136" s="38"/>
      <c r="L136" s="42" t="s">
        <v>80</v>
      </c>
      <c r="M136" s="85" t="n">
        <v>502</v>
      </c>
      <c r="N136" s="86" t="n">
        <v>4</v>
      </c>
      <c r="O136" s="86" t="n">
        <v>5</v>
      </c>
      <c r="P136" s="38" t="s">
        <v>158</v>
      </c>
      <c r="Q136" s="38" t="s">
        <v>75</v>
      </c>
      <c r="R136" s="38" t="s">
        <v>111</v>
      </c>
      <c r="S136" s="87" t="n">
        <v>240</v>
      </c>
      <c r="T136" s="88"/>
      <c r="U136" s="89" t="n">
        <v>700000</v>
      </c>
      <c r="V136" s="88" t="n">
        <v>9</v>
      </c>
      <c r="W136" s="90" t="n">
        <v>0</v>
      </c>
      <c r="X136" s="91" t="n">
        <v>651000</v>
      </c>
      <c r="Y136" s="91" t="n">
        <v>0</v>
      </c>
      <c r="Z136" s="91" t="n">
        <v>684000</v>
      </c>
      <c r="AA136" s="92" t="n">
        <v>0</v>
      </c>
      <c r="AB136" s="93"/>
      <c r="AC136" s="25"/>
      <c r="AD136" s="63"/>
      <c r="AE136" s="63"/>
      <c r="AF136" s="63"/>
      <c r="AG136" s="63"/>
      <c r="AH136" s="63"/>
      <c r="AI136" s="63"/>
    </row>
    <row r="137" customFormat="false" ht="56.25" hidden="false" customHeight="true" outlineLevel="0" collapsed="false">
      <c r="A137" s="78"/>
      <c r="B137" s="25"/>
      <c r="C137" s="25"/>
      <c r="D137" s="95"/>
      <c r="E137" s="25"/>
      <c r="F137" s="38"/>
      <c r="G137" s="38" t="s">
        <v>215</v>
      </c>
      <c r="H137" s="38"/>
      <c r="I137" s="38"/>
      <c r="J137" s="38"/>
      <c r="K137" s="38"/>
      <c r="L137" s="42" t="s">
        <v>216</v>
      </c>
      <c r="M137" s="85" t="n">
        <v>502</v>
      </c>
      <c r="N137" s="86" t="n">
        <v>4</v>
      </c>
      <c r="O137" s="86" t="n">
        <v>5</v>
      </c>
      <c r="P137" s="38" t="s">
        <v>158</v>
      </c>
      <c r="Q137" s="38" t="s">
        <v>75</v>
      </c>
      <c r="R137" s="38" t="s">
        <v>128</v>
      </c>
      <c r="S137" s="87"/>
      <c r="T137" s="88"/>
      <c r="U137" s="89" t="n">
        <v>20000</v>
      </c>
      <c r="V137" s="88" t="n">
        <v>9</v>
      </c>
      <c r="W137" s="90" t="n">
        <v>0</v>
      </c>
      <c r="X137" s="91" t="n">
        <v>20000</v>
      </c>
      <c r="Y137" s="91" t="n">
        <v>0</v>
      </c>
      <c r="Z137" s="91" t="n">
        <v>20000</v>
      </c>
      <c r="AA137" s="92" t="n">
        <v>0</v>
      </c>
      <c r="AB137" s="93"/>
      <c r="AC137" s="25"/>
      <c r="AD137" s="63"/>
      <c r="AE137" s="63"/>
      <c r="AF137" s="63"/>
      <c r="AG137" s="63"/>
      <c r="AH137" s="63"/>
      <c r="AI137" s="63"/>
    </row>
    <row r="138" customFormat="false" ht="56.25" hidden="false" customHeight="false" outlineLevel="0" collapsed="false">
      <c r="A138" s="78"/>
      <c r="B138" s="25"/>
      <c r="C138" s="25"/>
      <c r="D138" s="95"/>
      <c r="E138" s="25"/>
      <c r="F138" s="25"/>
      <c r="G138" s="38"/>
      <c r="H138" s="38" t="n">
        <v>240</v>
      </c>
      <c r="I138" s="38"/>
      <c r="J138" s="38"/>
      <c r="K138" s="38"/>
      <c r="L138" s="42" t="s">
        <v>80</v>
      </c>
      <c r="M138" s="85" t="n">
        <v>502</v>
      </c>
      <c r="N138" s="86" t="n">
        <v>4</v>
      </c>
      <c r="O138" s="86" t="n">
        <v>5</v>
      </c>
      <c r="P138" s="38" t="s">
        <v>158</v>
      </c>
      <c r="Q138" s="38" t="s">
        <v>75</v>
      </c>
      <c r="R138" s="38" t="s">
        <v>128</v>
      </c>
      <c r="S138" s="87" t="n">
        <v>240</v>
      </c>
      <c r="T138" s="88"/>
      <c r="U138" s="89" t="n">
        <v>20000</v>
      </c>
      <c r="V138" s="88" t="n">
        <v>9</v>
      </c>
      <c r="W138" s="90" t="n">
        <v>0</v>
      </c>
      <c r="X138" s="91" t="n">
        <v>20000</v>
      </c>
      <c r="Y138" s="91" t="n">
        <v>0</v>
      </c>
      <c r="Z138" s="91" t="n">
        <v>20000</v>
      </c>
      <c r="AA138" s="92" t="n">
        <v>0</v>
      </c>
      <c r="AB138" s="93"/>
      <c r="AC138" s="25"/>
      <c r="AD138" s="63"/>
      <c r="AE138" s="63"/>
      <c r="AF138" s="63"/>
      <c r="AG138" s="63"/>
      <c r="AH138" s="63"/>
      <c r="AI138" s="63"/>
    </row>
    <row r="139" customFormat="false" ht="64.15" hidden="false" customHeight="true" outlineLevel="0" collapsed="false">
      <c r="A139" s="78"/>
      <c r="B139" s="25"/>
      <c r="C139" s="25"/>
      <c r="D139" s="95"/>
      <c r="E139" s="25"/>
      <c r="F139" s="38"/>
      <c r="G139" s="38" t="s">
        <v>217</v>
      </c>
      <c r="H139" s="38"/>
      <c r="I139" s="38"/>
      <c r="J139" s="38"/>
      <c r="K139" s="38"/>
      <c r="L139" s="42" t="s">
        <v>218</v>
      </c>
      <c r="M139" s="85" t="n">
        <v>502</v>
      </c>
      <c r="N139" s="86" t="n">
        <v>4</v>
      </c>
      <c r="O139" s="86" t="n">
        <v>5</v>
      </c>
      <c r="P139" s="38" t="s">
        <v>158</v>
      </c>
      <c r="Q139" s="38" t="s">
        <v>75</v>
      </c>
      <c r="R139" s="38" t="s">
        <v>173</v>
      </c>
      <c r="S139" s="87"/>
      <c r="T139" s="88"/>
      <c r="U139" s="89" t="n">
        <v>1530</v>
      </c>
      <c r="V139" s="88" t="n">
        <v>9</v>
      </c>
      <c r="W139" s="90" t="n">
        <v>0</v>
      </c>
      <c r="X139" s="91" t="n">
        <v>1530</v>
      </c>
      <c r="Y139" s="91" t="n">
        <v>0</v>
      </c>
      <c r="Z139" s="91" t="n">
        <v>1530</v>
      </c>
      <c r="AA139" s="92" t="n">
        <v>0</v>
      </c>
      <c r="AB139" s="93"/>
      <c r="AC139" s="25"/>
      <c r="AD139" s="63"/>
      <c r="AE139" s="63"/>
      <c r="AF139" s="63"/>
      <c r="AG139" s="63"/>
      <c r="AH139" s="63"/>
      <c r="AI139" s="63"/>
    </row>
    <row r="140" customFormat="false" ht="56.25" hidden="false" customHeight="true" outlineLevel="0" collapsed="false">
      <c r="A140" s="78"/>
      <c r="B140" s="25"/>
      <c r="C140" s="25"/>
      <c r="D140" s="95"/>
      <c r="E140" s="25"/>
      <c r="F140" s="25"/>
      <c r="G140" s="38"/>
      <c r="H140" s="38" t="n">
        <v>240</v>
      </c>
      <c r="I140" s="38"/>
      <c r="J140" s="38"/>
      <c r="K140" s="38"/>
      <c r="L140" s="42" t="s">
        <v>80</v>
      </c>
      <c r="M140" s="85" t="n">
        <v>502</v>
      </c>
      <c r="N140" s="86" t="n">
        <v>4</v>
      </c>
      <c r="O140" s="86" t="n">
        <v>5</v>
      </c>
      <c r="P140" s="38" t="s">
        <v>158</v>
      </c>
      <c r="Q140" s="38" t="s">
        <v>75</v>
      </c>
      <c r="R140" s="38" t="s">
        <v>173</v>
      </c>
      <c r="S140" s="87" t="n">
        <v>240</v>
      </c>
      <c r="T140" s="88"/>
      <c r="U140" s="89" t="n">
        <v>1530</v>
      </c>
      <c r="V140" s="88" t="n">
        <v>9</v>
      </c>
      <c r="W140" s="90" t="n">
        <v>0</v>
      </c>
      <c r="X140" s="91" t="n">
        <v>1530</v>
      </c>
      <c r="Y140" s="91" t="n">
        <v>0</v>
      </c>
      <c r="Z140" s="91" t="n">
        <v>1530</v>
      </c>
      <c r="AA140" s="92" t="n">
        <v>0</v>
      </c>
      <c r="AB140" s="93"/>
      <c r="AC140" s="25"/>
      <c r="AD140" s="63"/>
      <c r="AE140" s="63"/>
      <c r="AF140" s="63"/>
      <c r="AG140" s="63"/>
      <c r="AH140" s="63"/>
      <c r="AI140" s="63"/>
    </row>
    <row r="141" customFormat="false" ht="48.6" hidden="false" customHeight="true" outlineLevel="0" collapsed="false">
      <c r="A141" s="78"/>
      <c r="B141" s="25"/>
      <c r="C141" s="25"/>
      <c r="D141" s="95"/>
      <c r="E141" s="25"/>
      <c r="F141" s="38"/>
      <c r="G141" s="38" t="s">
        <v>219</v>
      </c>
      <c r="H141" s="38"/>
      <c r="I141" s="38"/>
      <c r="J141" s="38"/>
      <c r="K141" s="38"/>
      <c r="L141" s="42" t="s">
        <v>220</v>
      </c>
      <c r="M141" s="85" t="n">
        <v>502</v>
      </c>
      <c r="N141" s="86" t="n">
        <v>4</v>
      </c>
      <c r="O141" s="86" t="n">
        <v>5</v>
      </c>
      <c r="P141" s="38" t="s">
        <v>158</v>
      </c>
      <c r="Q141" s="38" t="s">
        <v>75</v>
      </c>
      <c r="R141" s="38" t="s">
        <v>176</v>
      </c>
      <c r="S141" s="87"/>
      <c r="T141" s="88"/>
      <c r="U141" s="89" t="n">
        <v>1000000</v>
      </c>
      <c r="V141" s="88" t="n">
        <v>9</v>
      </c>
      <c r="W141" s="90" t="n">
        <v>0</v>
      </c>
      <c r="X141" s="91" t="n">
        <v>1262000</v>
      </c>
      <c r="Y141" s="91" t="n">
        <v>0</v>
      </c>
      <c r="Z141" s="91" t="n">
        <v>1323000</v>
      </c>
      <c r="AA141" s="92" t="n">
        <v>0</v>
      </c>
      <c r="AB141" s="93"/>
      <c r="AC141" s="25"/>
      <c r="AD141" s="63"/>
      <c r="AE141" s="63"/>
      <c r="AF141" s="63"/>
      <c r="AG141" s="63"/>
      <c r="AH141" s="63"/>
      <c r="AI141" s="63"/>
    </row>
    <row r="142" customFormat="false" ht="75" hidden="false" customHeight="false" outlineLevel="0" collapsed="false">
      <c r="A142" s="78"/>
      <c r="B142" s="25"/>
      <c r="C142" s="25"/>
      <c r="D142" s="95"/>
      <c r="E142" s="25"/>
      <c r="F142" s="25"/>
      <c r="G142" s="38"/>
      <c r="H142" s="38" t="n">
        <v>810</v>
      </c>
      <c r="I142" s="38"/>
      <c r="J142" s="38"/>
      <c r="K142" s="38"/>
      <c r="L142" s="42" t="s">
        <v>206</v>
      </c>
      <c r="M142" s="85" t="n">
        <v>502</v>
      </c>
      <c r="N142" s="86" t="n">
        <v>4</v>
      </c>
      <c r="O142" s="86" t="n">
        <v>5</v>
      </c>
      <c r="P142" s="38" t="s">
        <v>158</v>
      </c>
      <c r="Q142" s="38" t="s">
        <v>75</v>
      </c>
      <c r="R142" s="38" t="s">
        <v>176</v>
      </c>
      <c r="S142" s="87" t="n">
        <v>810</v>
      </c>
      <c r="T142" s="88"/>
      <c r="U142" s="89" t="n">
        <v>1000000</v>
      </c>
      <c r="V142" s="88" t="n">
        <v>9</v>
      </c>
      <c r="W142" s="90" t="n">
        <v>0</v>
      </c>
      <c r="X142" s="91" t="n">
        <v>1262000</v>
      </c>
      <c r="Y142" s="91" t="n">
        <v>0</v>
      </c>
      <c r="Z142" s="91" t="n">
        <v>1323000</v>
      </c>
      <c r="AA142" s="92" t="n">
        <v>0</v>
      </c>
      <c r="AB142" s="93"/>
      <c r="AC142" s="25"/>
      <c r="AD142" s="63"/>
      <c r="AE142" s="63"/>
      <c r="AF142" s="63"/>
      <c r="AG142" s="63"/>
      <c r="AH142" s="63"/>
      <c r="AI142" s="63"/>
    </row>
    <row r="143" customFormat="false" ht="75" hidden="false" customHeight="true" outlineLevel="0" collapsed="false">
      <c r="A143" s="78"/>
      <c r="B143" s="25"/>
      <c r="C143" s="25"/>
      <c r="D143" s="95"/>
      <c r="E143" s="25"/>
      <c r="F143" s="38"/>
      <c r="G143" s="38" t="s">
        <v>221</v>
      </c>
      <c r="H143" s="38"/>
      <c r="I143" s="38"/>
      <c r="J143" s="38"/>
      <c r="K143" s="38"/>
      <c r="L143" s="42" t="s">
        <v>222</v>
      </c>
      <c r="M143" s="85" t="n">
        <v>502</v>
      </c>
      <c r="N143" s="86" t="n">
        <v>4</v>
      </c>
      <c r="O143" s="86" t="n">
        <v>5</v>
      </c>
      <c r="P143" s="38" t="s">
        <v>158</v>
      </c>
      <c r="Q143" s="38" t="s">
        <v>75</v>
      </c>
      <c r="R143" s="38" t="s">
        <v>223</v>
      </c>
      <c r="S143" s="87"/>
      <c r="T143" s="88"/>
      <c r="U143" s="89" t="n">
        <v>1343836</v>
      </c>
      <c r="V143" s="88" t="n">
        <v>9</v>
      </c>
      <c r="W143" s="90" t="n">
        <v>0</v>
      </c>
      <c r="X143" s="91" t="n">
        <v>1646381</v>
      </c>
      <c r="Y143" s="91" t="n">
        <v>0</v>
      </c>
      <c r="Z143" s="91" t="n">
        <v>1402430</v>
      </c>
      <c r="AA143" s="92" t="n">
        <v>0</v>
      </c>
      <c r="AB143" s="93"/>
      <c r="AC143" s="25"/>
      <c r="AD143" s="63"/>
      <c r="AE143" s="63"/>
      <c r="AF143" s="63"/>
      <c r="AG143" s="63"/>
      <c r="AH143" s="63"/>
      <c r="AI143" s="63"/>
    </row>
    <row r="144" customFormat="false" ht="75" hidden="false" customHeight="false" outlineLevel="0" collapsed="false">
      <c r="A144" s="78"/>
      <c r="B144" s="25"/>
      <c r="C144" s="25"/>
      <c r="D144" s="95"/>
      <c r="E144" s="25"/>
      <c r="F144" s="25"/>
      <c r="G144" s="38"/>
      <c r="H144" s="38" t="n">
        <v>810</v>
      </c>
      <c r="I144" s="38"/>
      <c r="J144" s="38"/>
      <c r="K144" s="38"/>
      <c r="L144" s="42" t="s">
        <v>206</v>
      </c>
      <c r="M144" s="85" t="n">
        <v>502</v>
      </c>
      <c r="N144" s="86" t="n">
        <v>4</v>
      </c>
      <c r="O144" s="86" t="n">
        <v>5</v>
      </c>
      <c r="P144" s="38" t="s">
        <v>158</v>
      </c>
      <c r="Q144" s="38" t="s">
        <v>75</v>
      </c>
      <c r="R144" s="38" t="s">
        <v>223</v>
      </c>
      <c r="S144" s="87" t="n">
        <v>810</v>
      </c>
      <c r="T144" s="88"/>
      <c r="U144" s="89" t="n">
        <v>1343836</v>
      </c>
      <c r="V144" s="88" t="n">
        <v>9</v>
      </c>
      <c r="W144" s="90" t="n">
        <v>0</v>
      </c>
      <c r="X144" s="91" t="n">
        <v>1646381</v>
      </c>
      <c r="Y144" s="91" t="n">
        <v>0</v>
      </c>
      <c r="Z144" s="91" t="n">
        <v>1402430</v>
      </c>
      <c r="AA144" s="92" t="n">
        <v>0</v>
      </c>
      <c r="AB144" s="93"/>
      <c r="AC144" s="25"/>
      <c r="AD144" s="63"/>
      <c r="AE144" s="63"/>
      <c r="AF144" s="63"/>
      <c r="AG144" s="63"/>
      <c r="AH144" s="63"/>
      <c r="AI144" s="63"/>
    </row>
    <row r="145" customFormat="false" ht="131.25" hidden="false" customHeight="true" outlineLevel="0" collapsed="false">
      <c r="A145" s="78"/>
      <c r="B145" s="25"/>
      <c r="C145" s="25"/>
      <c r="D145" s="95"/>
      <c r="E145" s="25"/>
      <c r="F145" s="38"/>
      <c r="G145" s="38" t="s">
        <v>224</v>
      </c>
      <c r="H145" s="38"/>
      <c r="I145" s="38"/>
      <c r="J145" s="38"/>
      <c r="K145" s="38"/>
      <c r="L145" s="42" t="s">
        <v>225</v>
      </c>
      <c r="M145" s="85" t="n">
        <v>502</v>
      </c>
      <c r="N145" s="86" t="n">
        <v>4</v>
      </c>
      <c r="O145" s="86" t="n">
        <v>5</v>
      </c>
      <c r="P145" s="38" t="s">
        <v>158</v>
      </c>
      <c r="Q145" s="38" t="s">
        <v>75</v>
      </c>
      <c r="R145" s="38" t="s">
        <v>226</v>
      </c>
      <c r="S145" s="87"/>
      <c r="T145" s="88"/>
      <c r="U145" s="89" t="n">
        <v>590</v>
      </c>
      <c r="V145" s="88" t="n">
        <v>9</v>
      </c>
      <c r="W145" s="90" t="n">
        <v>0</v>
      </c>
      <c r="X145" s="91" t="n">
        <v>700</v>
      </c>
      <c r="Y145" s="91" t="n">
        <v>0</v>
      </c>
      <c r="Z145" s="91" t="n">
        <v>700</v>
      </c>
      <c r="AA145" s="92" t="n">
        <v>0</v>
      </c>
      <c r="AB145" s="93"/>
      <c r="AC145" s="25"/>
      <c r="AD145" s="63"/>
      <c r="AE145" s="63"/>
      <c r="AF145" s="63"/>
      <c r="AG145" s="63"/>
      <c r="AH145" s="63"/>
      <c r="AI145" s="63"/>
    </row>
    <row r="146" customFormat="false" ht="75" hidden="false" customHeight="true" outlineLevel="0" collapsed="false">
      <c r="A146" s="78"/>
      <c r="B146" s="25"/>
      <c r="C146" s="25"/>
      <c r="D146" s="95"/>
      <c r="E146" s="25"/>
      <c r="F146" s="25"/>
      <c r="G146" s="38"/>
      <c r="H146" s="38" t="n">
        <v>810</v>
      </c>
      <c r="I146" s="38"/>
      <c r="J146" s="38"/>
      <c r="K146" s="38"/>
      <c r="L146" s="42" t="s">
        <v>206</v>
      </c>
      <c r="M146" s="85" t="n">
        <v>502</v>
      </c>
      <c r="N146" s="86" t="n">
        <v>4</v>
      </c>
      <c r="O146" s="86" t="n">
        <v>5</v>
      </c>
      <c r="P146" s="38" t="s">
        <v>158</v>
      </c>
      <c r="Q146" s="38" t="s">
        <v>75</v>
      </c>
      <c r="R146" s="38" t="s">
        <v>226</v>
      </c>
      <c r="S146" s="87" t="n">
        <v>810</v>
      </c>
      <c r="T146" s="88"/>
      <c r="U146" s="89" t="n">
        <v>590</v>
      </c>
      <c r="V146" s="88" t="n">
        <v>9</v>
      </c>
      <c r="W146" s="90" t="n">
        <v>0</v>
      </c>
      <c r="X146" s="91" t="n">
        <v>700</v>
      </c>
      <c r="Y146" s="91" t="n">
        <v>0</v>
      </c>
      <c r="Z146" s="91" t="n">
        <v>700</v>
      </c>
      <c r="AA146" s="92" t="n">
        <v>0</v>
      </c>
      <c r="AB146" s="93"/>
      <c r="AC146" s="25"/>
      <c r="AD146" s="63"/>
      <c r="AE146" s="63"/>
      <c r="AF146" s="63"/>
      <c r="AG146" s="63"/>
      <c r="AH146" s="63"/>
      <c r="AI146" s="63"/>
    </row>
    <row r="147" customFormat="false" ht="131.25" hidden="false" customHeight="true" outlineLevel="0" collapsed="false">
      <c r="A147" s="78"/>
      <c r="B147" s="25"/>
      <c r="C147" s="25"/>
      <c r="D147" s="95"/>
      <c r="E147" s="25"/>
      <c r="F147" s="38"/>
      <c r="G147" s="38" t="s">
        <v>227</v>
      </c>
      <c r="H147" s="38"/>
      <c r="I147" s="38"/>
      <c r="J147" s="38"/>
      <c r="K147" s="38"/>
      <c r="L147" s="42" t="s">
        <v>228</v>
      </c>
      <c r="M147" s="85" t="n">
        <v>502</v>
      </c>
      <c r="N147" s="86" t="n">
        <v>4</v>
      </c>
      <c r="O147" s="86" t="n">
        <v>5</v>
      </c>
      <c r="P147" s="38" t="s">
        <v>158</v>
      </c>
      <c r="Q147" s="38" t="s">
        <v>75</v>
      </c>
      <c r="R147" s="38" t="s">
        <v>229</v>
      </c>
      <c r="S147" s="87"/>
      <c r="T147" s="88"/>
      <c r="U147" s="89" t="n">
        <v>500000</v>
      </c>
      <c r="V147" s="88" t="n">
        <v>9</v>
      </c>
      <c r="W147" s="90" t="n">
        <v>0</v>
      </c>
      <c r="X147" s="91" t="n">
        <v>500000</v>
      </c>
      <c r="Y147" s="91" t="n">
        <v>0</v>
      </c>
      <c r="Z147" s="91" t="n">
        <v>0</v>
      </c>
      <c r="AA147" s="92" t="n">
        <v>0</v>
      </c>
      <c r="AB147" s="93"/>
      <c r="AC147" s="25"/>
      <c r="AD147" s="63"/>
      <c r="AE147" s="63"/>
      <c r="AF147" s="63"/>
      <c r="AG147" s="63"/>
      <c r="AH147" s="63"/>
      <c r="AI147" s="63"/>
    </row>
    <row r="148" customFormat="false" ht="75" hidden="false" customHeight="true" outlineLevel="0" collapsed="false">
      <c r="A148" s="78"/>
      <c r="B148" s="25"/>
      <c r="C148" s="25"/>
      <c r="D148" s="95"/>
      <c r="E148" s="25"/>
      <c r="F148" s="25"/>
      <c r="G148" s="38"/>
      <c r="H148" s="38" t="n">
        <v>810</v>
      </c>
      <c r="I148" s="38"/>
      <c r="J148" s="38"/>
      <c r="K148" s="38"/>
      <c r="L148" s="42" t="s">
        <v>206</v>
      </c>
      <c r="M148" s="85" t="n">
        <v>502</v>
      </c>
      <c r="N148" s="86" t="n">
        <v>4</v>
      </c>
      <c r="O148" s="86" t="n">
        <v>5</v>
      </c>
      <c r="P148" s="38" t="s">
        <v>158</v>
      </c>
      <c r="Q148" s="38" t="s">
        <v>75</v>
      </c>
      <c r="R148" s="38" t="s">
        <v>229</v>
      </c>
      <c r="S148" s="87" t="n">
        <v>810</v>
      </c>
      <c r="T148" s="88"/>
      <c r="U148" s="89" t="n">
        <v>500000</v>
      </c>
      <c r="V148" s="88" t="n">
        <v>9</v>
      </c>
      <c r="W148" s="90" t="n">
        <v>0</v>
      </c>
      <c r="X148" s="91" t="n">
        <v>500000</v>
      </c>
      <c r="Y148" s="91" t="n">
        <v>0</v>
      </c>
      <c r="Z148" s="91" t="n">
        <v>0</v>
      </c>
      <c r="AA148" s="92" t="n">
        <v>0</v>
      </c>
      <c r="AB148" s="93"/>
      <c r="AC148" s="25"/>
      <c r="AD148" s="63"/>
      <c r="AE148" s="63"/>
      <c r="AF148" s="63"/>
      <c r="AG148" s="63"/>
      <c r="AH148" s="63"/>
      <c r="AI148" s="63"/>
    </row>
    <row r="149" customFormat="false" ht="75" hidden="false" customHeight="true" outlineLevel="0" collapsed="false">
      <c r="A149" s="78"/>
      <c r="B149" s="25"/>
      <c r="C149" s="25"/>
      <c r="D149" s="95"/>
      <c r="E149" s="25"/>
      <c r="F149" s="38"/>
      <c r="G149" s="38" t="s">
        <v>230</v>
      </c>
      <c r="H149" s="38"/>
      <c r="I149" s="38"/>
      <c r="J149" s="38"/>
      <c r="K149" s="38"/>
      <c r="L149" s="42" t="s">
        <v>231</v>
      </c>
      <c r="M149" s="85" t="n">
        <v>502</v>
      </c>
      <c r="N149" s="86" t="n">
        <v>4</v>
      </c>
      <c r="O149" s="86" t="n">
        <v>5</v>
      </c>
      <c r="P149" s="38" t="s">
        <v>158</v>
      </c>
      <c r="Q149" s="38" t="s">
        <v>75</v>
      </c>
      <c r="R149" s="38" t="s">
        <v>232</v>
      </c>
      <c r="S149" s="87"/>
      <c r="T149" s="88"/>
      <c r="U149" s="89" t="n">
        <v>304324</v>
      </c>
      <c r="V149" s="88" t="n">
        <v>9</v>
      </c>
      <c r="W149" s="90" t="n">
        <v>304324</v>
      </c>
      <c r="X149" s="91" t="n">
        <v>344949</v>
      </c>
      <c r="Y149" s="91" t="n">
        <v>344949</v>
      </c>
      <c r="Z149" s="91" t="n">
        <v>401199</v>
      </c>
      <c r="AA149" s="92" t="n">
        <v>401199</v>
      </c>
      <c r="AB149" s="93"/>
      <c r="AC149" s="25"/>
      <c r="AD149" s="63"/>
      <c r="AE149" s="63"/>
      <c r="AF149" s="63"/>
      <c r="AG149" s="63"/>
      <c r="AH149" s="63"/>
      <c r="AI149" s="63"/>
    </row>
    <row r="150" customFormat="false" ht="75" hidden="false" customHeight="true" outlineLevel="0" collapsed="false">
      <c r="A150" s="78"/>
      <c r="B150" s="25"/>
      <c r="C150" s="25"/>
      <c r="D150" s="95"/>
      <c r="E150" s="25"/>
      <c r="F150" s="25"/>
      <c r="G150" s="38"/>
      <c r="H150" s="38" t="n">
        <v>810</v>
      </c>
      <c r="I150" s="38"/>
      <c r="J150" s="38"/>
      <c r="K150" s="38"/>
      <c r="L150" s="42" t="s">
        <v>206</v>
      </c>
      <c r="M150" s="85" t="n">
        <v>502</v>
      </c>
      <c r="N150" s="86" t="n">
        <v>4</v>
      </c>
      <c r="O150" s="86" t="n">
        <v>5</v>
      </c>
      <c r="P150" s="38" t="s">
        <v>158</v>
      </c>
      <c r="Q150" s="38" t="s">
        <v>75</v>
      </c>
      <c r="R150" s="38" t="s">
        <v>232</v>
      </c>
      <c r="S150" s="87" t="n">
        <v>810</v>
      </c>
      <c r="T150" s="88"/>
      <c r="U150" s="89" t="n">
        <v>304324</v>
      </c>
      <c r="V150" s="88" t="n">
        <v>9</v>
      </c>
      <c r="W150" s="90" t="n">
        <v>304324</v>
      </c>
      <c r="X150" s="91" t="n">
        <v>344949</v>
      </c>
      <c r="Y150" s="91" t="n">
        <v>344949</v>
      </c>
      <c r="Z150" s="91" t="n">
        <v>401199</v>
      </c>
      <c r="AA150" s="92" t="n">
        <v>401199</v>
      </c>
      <c r="AB150" s="93"/>
      <c r="AC150" s="25"/>
      <c r="AD150" s="63"/>
      <c r="AE150" s="63"/>
      <c r="AF150" s="63"/>
      <c r="AG150" s="63"/>
      <c r="AH150" s="63"/>
      <c r="AI150" s="63"/>
    </row>
    <row r="151" customFormat="false" ht="26.25" hidden="false" customHeight="true" outlineLevel="0" collapsed="false">
      <c r="A151" s="78"/>
      <c r="B151" s="25"/>
      <c r="C151" s="38"/>
      <c r="D151" s="94" t="n">
        <v>409</v>
      </c>
      <c r="E151" s="94"/>
      <c r="F151" s="94"/>
      <c r="G151" s="94"/>
      <c r="H151" s="94"/>
      <c r="I151" s="94"/>
      <c r="J151" s="94"/>
      <c r="K151" s="38"/>
      <c r="L151" s="42" t="s">
        <v>30</v>
      </c>
      <c r="M151" s="85" t="n">
        <v>502</v>
      </c>
      <c r="N151" s="86" t="n">
        <v>4</v>
      </c>
      <c r="O151" s="86" t="n">
        <v>9</v>
      </c>
      <c r="P151" s="38"/>
      <c r="Q151" s="38"/>
      <c r="R151" s="38"/>
      <c r="S151" s="87"/>
      <c r="T151" s="88"/>
      <c r="U151" s="89" t="n">
        <v>8000000</v>
      </c>
      <c r="V151" s="88" t="n">
        <v>9</v>
      </c>
      <c r="W151" s="90" t="n">
        <v>0</v>
      </c>
      <c r="X151" s="91" t="n">
        <v>3000000</v>
      </c>
      <c r="Y151" s="91" t="n">
        <v>0</v>
      </c>
      <c r="Z151" s="91" t="n">
        <v>3000000</v>
      </c>
      <c r="AA151" s="92" t="n">
        <v>0</v>
      </c>
      <c r="AB151" s="93"/>
      <c r="AC151" s="25"/>
      <c r="AD151" s="63"/>
      <c r="AE151" s="63"/>
      <c r="AF151" s="63"/>
      <c r="AG151" s="63"/>
      <c r="AH151" s="63"/>
      <c r="AI151" s="63"/>
    </row>
    <row r="152" customFormat="false" ht="138" hidden="false" customHeight="true" outlineLevel="0" collapsed="false">
      <c r="A152" s="78"/>
      <c r="B152" s="25"/>
      <c r="C152" s="25"/>
      <c r="D152" s="94"/>
      <c r="E152" s="38" t="s">
        <v>82</v>
      </c>
      <c r="F152" s="38"/>
      <c r="G152" s="38"/>
      <c r="H152" s="38"/>
      <c r="I152" s="38"/>
      <c r="J152" s="38"/>
      <c r="K152" s="38"/>
      <c r="L152" s="42" t="s">
        <v>83</v>
      </c>
      <c r="M152" s="85" t="n">
        <v>502</v>
      </c>
      <c r="N152" s="86" t="n">
        <v>4</v>
      </c>
      <c r="O152" s="86" t="n">
        <v>9</v>
      </c>
      <c r="P152" s="38" t="s">
        <v>84</v>
      </c>
      <c r="Q152" s="38"/>
      <c r="R152" s="38"/>
      <c r="S152" s="87"/>
      <c r="T152" s="88"/>
      <c r="U152" s="89" t="n">
        <v>8000000</v>
      </c>
      <c r="V152" s="88" t="n">
        <v>9</v>
      </c>
      <c r="W152" s="90" t="n">
        <v>0</v>
      </c>
      <c r="X152" s="91" t="n">
        <v>3000000</v>
      </c>
      <c r="Y152" s="91" t="n">
        <v>0</v>
      </c>
      <c r="Z152" s="91" t="n">
        <v>3000000</v>
      </c>
      <c r="AA152" s="92" t="n">
        <v>0</v>
      </c>
      <c r="AB152" s="93"/>
      <c r="AC152" s="25"/>
      <c r="AD152" s="63"/>
      <c r="AE152" s="63"/>
      <c r="AF152" s="63"/>
      <c r="AG152" s="63"/>
      <c r="AH152" s="63"/>
      <c r="AI152" s="63"/>
    </row>
    <row r="153" customFormat="false" ht="48.6" hidden="false" customHeight="true" outlineLevel="0" collapsed="false">
      <c r="A153" s="78"/>
      <c r="B153" s="25"/>
      <c r="C153" s="25"/>
      <c r="D153" s="95"/>
      <c r="E153" s="38"/>
      <c r="F153" s="38" t="s">
        <v>233</v>
      </c>
      <c r="G153" s="38"/>
      <c r="H153" s="38"/>
      <c r="I153" s="38"/>
      <c r="J153" s="38"/>
      <c r="K153" s="38"/>
      <c r="L153" s="42" t="s">
        <v>234</v>
      </c>
      <c r="M153" s="85" t="n">
        <v>502</v>
      </c>
      <c r="N153" s="86" t="n">
        <v>4</v>
      </c>
      <c r="O153" s="86" t="n">
        <v>9</v>
      </c>
      <c r="P153" s="38" t="s">
        <v>84</v>
      </c>
      <c r="Q153" s="38" t="s">
        <v>75</v>
      </c>
      <c r="R153" s="38"/>
      <c r="S153" s="87"/>
      <c r="T153" s="88"/>
      <c r="U153" s="89" t="n">
        <v>8000000</v>
      </c>
      <c r="V153" s="88" t="n">
        <v>9</v>
      </c>
      <c r="W153" s="90" t="n">
        <v>0</v>
      </c>
      <c r="X153" s="91" t="n">
        <v>3000000</v>
      </c>
      <c r="Y153" s="91" t="n">
        <v>0</v>
      </c>
      <c r="Z153" s="91" t="n">
        <v>3000000</v>
      </c>
      <c r="AA153" s="92" t="n">
        <v>0</v>
      </c>
      <c r="AB153" s="93"/>
      <c r="AC153" s="25"/>
      <c r="AD153" s="63"/>
      <c r="AE153" s="63"/>
      <c r="AF153" s="63"/>
      <c r="AG153" s="63"/>
      <c r="AH153" s="63"/>
      <c r="AI153" s="63"/>
    </row>
    <row r="154" customFormat="false" ht="116.25" hidden="false" customHeight="true" outlineLevel="0" collapsed="false">
      <c r="A154" s="78"/>
      <c r="B154" s="25"/>
      <c r="C154" s="25"/>
      <c r="D154" s="95"/>
      <c r="E154" s="25"/>
      <c r="F154" s="38"/>
      <c r="G154" s="38" t="s">
        <v>235</v>
      </c>
      <c r="H154" s="38"/>
      <c r="I154" s="38"/>
      <c r="J154" s="38"/>
      <c r="K154" s="38"/>
      <c r="L154" s="42" t="s">
        <v>236</v>
      </c>
      <c r="M154" s="85" t="n">
        <v>502</v>
      </c>
      <c r="N154" s="86" t="n">
        <v>4</v>
      </c>
      <c r="O154" s="86" t="n">
        <v>9</v>
      </c>
      <c r="P154" s="38" t="s">
        <v>84</v>
      </c>
      <c r="Q154" s="38" t="s">
        <v>75</v>
      </c>
      <c r="R154" s="38" t="s">
        <v>133</v>
      </c>
      <c r="S154" s="87"/>
      <c r="T154" s="88"/>
      <c r="U154" s="89" t="n">
        <v>5000000</v>
      </c>
      <c r="V154" s="88" t="n">
        <v>9</v>
      </c>
      <c r="W154" s="90" t="n">
        <v>0</v>
      </c>
      <c r="X154" s="91" t="n">
        <v>0</v>
      </c>
      <c r="Y154" s="91" t="n">
        <v>0</v>
      </c>
      <c r="Z154" s="91" t="n">
        <v>0</v>
      </c>
      <c r="AA154" s="92" t="n">
        <v>0</v>
      </c>
      <c r="AB154" s="93"/>
      <c r="AC154" s="25"/>
      <c r="AD154" s="63"/>
      <c r="AE154" s="63"/>
      <c r="AF154" s="63"/>
      <c r="AG154" s="63"/>
      <c r="AH154" s="63"/>
      <c r="AI154" s="63"/>
    </row>
    <row r="155" customFormat="false" ht="18.75" hidden="false" customHeight="false" outlineLevel="0" collapsed="false">
      <c r="A155" s="78"/>
      <c r="B155" s="25"/>
      <c r="C155" s="25"/>
      <c r="D155" s="95"/>
      <c r="E155" s="25"/>
      <c r="F155" s="25"/>
      <c r="G155" s="38"/>
      <c r="H155" s="38" t="n">
        <v>410</v>
      </c>
      <c r="I155" s="38"/>
      <c r="J155" s="38"/>
      <c r="K155" s="38"/>
      <c r="L155" s="42" t="s">
        <v>237</v>
      </c>
      <c r="M155" s="85" t="n">
        <v>502</v>
      </c>
      <c r="N155" s="86" t="n">
        <v>4</v>
      </c>
      <c r="O155" s="86" t="n">
        <v>9</v>
      </c>
      <c r="P155" s="38" t="s">
        <v>84</v>
      </c>
      <c r="Q155" s="38" t="s">
        <v>75</v>
      </c>
      <c r="R155" s="38" t="s">
        <v>133</v>
      </c>
      <c r="S155" s="87" t="n">
        <v>410</v>
      </c>
      <c r="T155" s="88"/>
      <c r="U155" s="89" t="n">
        <v>5000000</v>
      </c>
      <c r="V155" s="88" t="n">
        <v>9</v>
      </c>
      <c r="W155" s="90" t="n">
        <v>0</v>
      </c>
      <c r="X155" s="91" t="n">
        <v>0</v>
      </c>
      <c r="Y155" s="91" t="n">
        <v>0</v>
      </c>
      <c r="Z155" s="91" t="n">
        <v>0</v>
      </c>
      <c r="AA155" s="92" t="n">
        <v>0</v>
      </c>
      <c r="AB155" s="93"/>
      <c r="AC155" s="25"/>
      <c r="AD155" s="63"/>
      <c r="AE155" s="63"/>
      <c r="AF155" s="63"/>
      <c r="AG155" s="63"/>
      <c r="AH155" s="63"/>
      <c r="AI155" s="63"/>
    </row>
    <row r="156" customFormat="false" ht="93.75" hidden="false" customHeight="true" outlineLevel="0" collapsed="false">
      <c r="A156" s="78"/>
      <c r="B156" s="25"/>
      <c r="C156" s="25"/>
      <c r="D156" s="95"/>
      <c r="E156" s="25"/>
      <c r="F156" s="38"/>
      <c r="G156" s="38" t="s">
        <v>238</v>
      </c>
      <c r="H156" s="38"/>
      <c r="I156" s="38"/>
      <c r="J156" s="38"/>
      <c r="K156" s="38"/>
      <c r="L156" s="42" t="s">
        <v>239</v>
      </c>
      <c r="M156" s="85" t="n">
        <v>502</v>
      </c>
      <c r="N156" s="86" t="n">
        <v>4</v>
      </c>
      <c r="O156" s="86" t="n">
        <v>9</v>
      </c>
      <c r="P156" s="38" t="s">
        <v>84</v>
      </c>
      <c r="Q156" s="38" t="s">
        <v>75</v>
      </c>
      <c r="R156" s="38" t="s">
        <v>102</v>
      </c>
      <c r="S156" s="87"/>
      <c r="T156" s="88"/>
      <c r="U156" s="89" t="n">
        <v>1000000</v>
      </c>
      <c r="V156" s="88" t="n">
        <v>9</v>
      </c>
      <c r="W156" s="90" t="n">
        <v>0</v>
      </c>
      <c r="X156" s="91" t="n">
        <v>0</v>
      </c>
      <c r="Y156" s="91" t="n">
        <v>0</v>
      </c>
      <c r="Z156" s="91" t="n">
        <v>0</v>
      </c>
      <c r="AA156" s="92" t="n">
        <v>0</v>
      </c>
      <c r="AB156" s="93"/>
      <c r="AC156" s="25"/>
      <c r="AD156" s="63"/>
      <c r="AE156" s="63"/>
      <c r="AF156" s="63"/>
      <c r="AG156" s="63"/>
      <c r="AH156" s="63"/>
      <c r="AI156" s="63"/>
    </row>
    <row r="157" customFormat="false" ht="18.75" hidden="false" customHeight="true" outlineLevel="0" collapsed="false">
      <c r="A157" s="78"/>
      <c r="B157" s="25"/>
      <c r="C157" s="25"/>
      <c r="D157" s="95"/>
      <c r="E157" s="25"/>
      <c r="F157" s="25"/>
      <c r="G157" s="38"/>
      <c r="H157" s="38" t="n">
        <v>410</v>
      </c>
      <c r="I157" s="38"/>
      <c r="J157" s="38"/>
      <c r="K157" s="38"/>
      <c r="L157" s="42" t="s">
        <v>237</v>
      </c>
      <c r="M157" s="85" t="n">
        <v>502</v>
      </c>
      <c r="N157" s="86" t="n">
        <v>4</v>
      </c>
      <c r="O157" s="86" t="n">
        <v>9</v>
      </c>
      <c r="P157" s="38" t="s">
        <v>84</v>
      </c>
      <c r="Q157" s="38" t="s">
        <v>75</v>
      </c>
      <c r="R157" s="38" t="s">
        <v>102</v>
      </c>
      <c r="S157" s="87" t="n">
        <v>410</v>
      </c>
      <c r="T157" s="88"/>
      <c r="U157" s="89" t="n">
        <v>1000000</v>
      </c>
      <c r="V157" s="88" t="n">
        <v>9</v>
      </c>
      <c r="W157" s="90" t="n">
        <v>0</v>
      </c>
      <c r="X157" s="91" t="n">
        <v>0</v>
      </c>
      <c r="Y157" s="91" t="n">
        <v>0</v>
      </c>
      <c r="Z157" s="91" t="n">
        <v>0</v>
      </c>
      <c r="AA157" s="92" t="n">
        <v>0</v>
      </c>
      <c r="AB157" s="93"/>
      <c r="AC157" s="25"/>
      <c r="AD157" s="63"/>
      <c r="AE157" s="63"/>
      <c r="AF157" s="63"/>
      <c r="AG157" s="63"/>
      <c r="AH157" s="63"/>
      <c r="AI157" s="63"/>
    </row>
    <row r="158" customFormat="false" ht="32.85" hidden="false" customHeight="true" outlineLevel="0" collapsed="false">
      <c r="A158" s="78"/>
      <c r="B158" s="25"/>
      <c r="C158" s="25"/>
      <c r="D158" s="95"/>
      <c r="E158" s="25"/>
      <c r="F158" s="38"/>
      <c r="G158" s="38" t="s">
        <v>240</v>
      </c>
      <c r="H158" s="38"/>
      <c r="I158" s="38"/>
      <c r="J158" s="38"/>
      <c r="K158" s="38"/>
      <c r="L158" s="42" t="s">
        <v>241</v>
      </c>
      <c r="M158" s="85" t="n">
        <v>502</v>
      </c>
      <c r="N158" s="86" t="n">
        <v>4</v>
      </c>
      <c r="O158" s="86" t="n">
        <v>9</v>
      </c>
      <c r="P158" s="38" t="s">
        <v>84</v>
      </c>
      <c r="Q158" s="38" t="s">
        <v>75</v>
      </c>
      <c r="R158" s="38" t="s">
        <v>242</v>
      </c>
      <c r="S158" s="87"/>
      <c r="T158" s="88"/>
      <c r="U158" s="89" t="n">
        <v>1000000</v>
      </c>
      <c r="V158" s="88" t="n">
        <v>9</v>
      </c>
      <c r="W158" s="90" t="n">
        <v>0</v>
      </c>
      <c r="X158" s="91" t="n">
        <v>1000000</v>
      </c>
      <c r="Y158" s="91" t="n">
        <v>0</v>
      </c>
      <c r="Z158" s="91" t="n">
        <v>1000000</v>
      </c>
      <c r="AA158" s="92" t="n">
        <v>0</v>
      </c>
      <c r="AB158" s="93"/>
      <c r="AC158" s="25"/>
      <c r="AD158" s="63"/>
      <c r="AE158" s="63"/>
      <c r="AF158" s="63"/>
      <c r="AG158" s="63"/>
      <c r="AH158" s="63"/>
      <c r="AI158" s="63"/>
    </row>
    <row r="159" customFormat="false" ht="56.25" hidden="false" customHeight="true" outlineLevel="0" collapsed="false">
      <c r="A159" s="78"/>
      <c r="B159" s="25"/>
      <c r="C159" s="25"/>
      <c r="D159" s="95"/>
      <c r="E159" s="25"/>
      <c r="F159" s="25"/>
      <c r="G159" s="38"/>
      <c r="H159" s="38" t="n">
        <v>240</v>
      </c>
      <c r="I159" s="38"/>
      <c r="J159" s="38"/>
      <c r="K159" s="38"/>
      <c r="L159" s="42" t="s">
        <v>80</v>
      </c>
      <c r="M159" s="85" t="n">
        <v>502</v>
      </c>
      <c r="N159" s="86" t="n">
        <v>4</v>
      </c>
      <c r="O159" s="86" t="n">
        <v>9</v>
      </c>
      <c r="P159" s="38" t="s">
        <v>84</v>
      </c>
      <c r="Q159" s="38" t="s">
        <v>75</v>
      </c>
      <c r="R159" s="38" t="s">
        <v>242</v>
      </c>
      <c r="S159" s="87" t="n">
        <v>240</v>
      </c>
      <c r="T159" s="88"/>
      <c r="U159" s="89" t="n">
        <v>1000000</v>
      </c>
      <c r="V159" s="88" t="n">
        <v>9</v>
      </c>
      <c r="W159" s="90" t="n">
        <v>0</v>
      </c>
      <c r="X159" s="91" t="n">
        <v>1000000</v>
      </c>
      <c r="Y159" s="91" t="n">
        <v>0</v>
      </c>
      <c r="Z159" s="91" t="n">
        <v>1000000</v>
      </c>
      <c r="AA159" s="92" t="n">
        <v>0</v>
      </c>
      <c r="AB159" s="93"/>
      <c r="AC159" s="25"/>
      <c r="AD159" s="63"/>
      <c r="AE159" s="63"/>
      <c r="AF159" s="63"/>
      <c r="AG159" s="63"/>
      <c r="AH159" s="63"/>
      <c r="AI159" s="63"/>
    </row>
    <row r="160" customFormat="false" ht="75" hidden="false" customHeight="true" outlineLevel="0" collapsed="false">
      <c r="A160" s="78"/>
      <c r="B160" s="25"/>
      <c r="C160" s="25"/>
      <c r="D160" s="95"/>
      <c r="E160" s="25"/>
      <c r="F160" s="38"/>
      <c r="G160" s="38" t="s">
        <v>243</v>
      </c>
      <c r="H160" s="38"/>
      <c r="I160" s="38"/>
      <c r="J160" s="38"/>
      <c r="K160" s="38"/>
      <c r="L160" s="42" t="s">
        <v>244</v>
      </c>
      <c r="M160" s="85" t="n">
        <v>502</v>
      </c>
      <c r="N160" s="86" t="n">
        <v>4</v>
      </c>
      <c r="O160" s="86" t="n">
        <v>9</v>
      </c>
      <c r="P160" s="38" t="s">
        <v>84</v>
      </c>
      <c r="Q160" s="38" t="s">
        <v>75</v>
      </c>
      <c r="R160" s="38" t="s">
        <v>90</v>
      </c>
      <c r="S160" s="87"/>
      <c r="T160" s="88"/>
      <c r="U160" s="89" t="n">
        <v>0</v>
      </c>
      <c r="V160" s="88" t="n">
        <v>9</v>
      </c>
      <c r="W160" s="90" t="n">
        <v>0</v>
      </c>
      <c r="X160" s="91" t="n">
        <v>1000000</v>
      </c>
      <c r="Y160" s="91" t="n">
        <v>0</v>
      </c>
      <c r="Z160" s="91" t="n">
        <v>0</v>
      </c>
      <c r="AA160" s="92" t="n">
        <v>0</v>
      </c>
      <c r="AB160" s="93"/>
      <c r="AC160" s="25"/>
      <c r="AD160" s="63"/>
      <c r="AE160" s="63"/>
      <c r="AF160" s="63"/>
      <c r="AG160" s="63"/>
      <c r="AH160" s="63"/>
      <c r="AI160" s="63"/>
    </row>
    <row r="161" customFormat="false" ht="56.25" hidden="false" customHeight="true" outlineLevel="0" collapsed="false">
      <c r="A161" s="78"/>
      <c r="B161" s="25"/>
      <c r="C161" s="25"/>
      <c r="D161" s="95"/>
      <c r="E161" s="25"/>
      <c r="F161" s="25"/>
      <c r="G161" s="38"/>
      <c r="H161" s="38" t="n">
        <v>240</v>
      </c>
      <c r="I161" s="38"/>
      <c r="J161" s="38"/>
      <c r="K161" s="38"/>
      <c r="L161" s="42" t="s">
        <v>80</v>
      </c>
      <c r="M161" s="85" t="n">
        <v>502</v>
      </c>
      <c r="N161" s="86" t="n">
        <v>4</v>
      </c>
      <c r="O161" s="86" t="n">
        <v>9</v>
      </c>
      <c r="P161" s="38" t="s">
        <v>84</v>
      </c>
      <c r="Q161" s="38" t="s">
        <v>75</v>
      </c>
      <c r="R161" s="38" t="s">
        <v>90</v>
      </c>
      <c r="S161" s="87" t="n">
        <v>240</v>
      </c>
      <c r="T161" s="88"/>
      <c r="U161" s="89" t="n">
        <v>0</v>
      </c>
      <c r="V161" s="88" t="n">
        <v>9</v>
      </c>
      <c r="W161" s="90" t="n">
        <v>0</v>
      </c>
      <c r="X161" s="91" t="n">
        <v>1000000</v>
      </c>
      <c r="Y161" s="91" t="n">
        <v>0</v>
      </c>
      <c r="Z161" s="91" t="n">
        <v>0</v>
      </c>
      <c r="AA161" s="92" t="n">
        <v>0</v>
      </c>
      <c r="AB161" s="93"/>
      <c r="AC161" s="25"/>
      <c r="AD161" s="63"/>
      <c r="AE161" s="63"/>
      <c r="AF161" s="63"/>
      <c r="AG161" s="63"/>
      <c r="AH161" s="63"/>
      <c r="AI161" s="63"/>
    </row>
    <row r="162" customFormat="false" ht="56.25" hidden="false" customHeight="true" outlineLevel="0" collapsed="false">
      <c r="A162" s="78"/>
      <c r="B162" s="25"/>
      <c r="C162" s="25"/>
      <c r="D162" s="95"/>
      <c r="E162" s="25"/>
      <c r="F162" s="38"/>
      <c r="G162" s="38" t="s">
        <v>245</v>
      </c>
      <c r="H162" s="38"/>
      <c r="I162" s="38"/>
      <c r="J162" s="38"/>
      <c r="K162" s="38"/>
      <c r="L162" s="42" t="s">
        <v>246</v>
      </c>
      <c r="M162" s="85" t="n">
        <v>502</v>
      </c>
      <c r="N162" s="86" t="n">
        <v>4</v>
      </c>
      <c r="O162" s="86" t="n">
        <v>9</v>
      </c>
      <c r="P162" s="38" t="s">
        <v>84</v>
      </c>
      <c r="Q162" s="38" t="s">
        <v>75</v>
      </c>
      <c r="R162" s="38" t="s">
        <v>247</v>
      </c>
      <c r="S162" s="87"/>
      <c r="T162" s="88"/>
      <c r="U162" s="89" t="n">
        <v>0</v>
      </c>
      <c r="V162" s="88" t="n">
        <v>9</v>
      </c>
      <c r="W162" s="90" t="n">
        <v>0</v>
      </c>
      <c r="X162" s="91" t="n">
        <v>0</v>
      </c>
      <c r="Y162" s="91" t="n">
        <v>0</v>
      </c>
      <c r="Z162" s="91" t="n">
        <v>2000000</v>
      </c>
      <c r="AA162" s="92" t="n">
        <v>0</v>
      </c>
      <c r="AB162" s="93"/>
      <c r="AC162" s="25"/>
      <c r="AD162" s="63"/>
      <c r="AE162" s="63"/>
      <c r="AF162" s="63"/>
      <c r="AG162" s="63"/>
      <c r="AH162" s="63"/>
      <c r="AI162" s="63"/>
    </row>
    <row r="163" customFormat="false" ht="18.75" hidden="false" customHeight="true" outlineLevel="0" collapsed="false">
      <c r="A163" s="78"/>
      <c r="B163" s="25"/>
      <c r="C163" s="25"/>
      <c r="D163" s="95"/>
      <c r="E163" s="25"/>
      <c r="F163" s="25"/>
      <c r="G163" s="38"/>
      <c r="H163" s="38" t="n">
        <v>410</v>
      </c>
      <c r="I163" s="38"/>
      <c r="J163" s="38"/>
      <c r="K163" s="38"/>
      <c r="L163" s="42" t="s">
        <v>237</v>
      </c>
      <c r="M163" s="85" t="n">
        <v>502</v>
      </c>
      <c r="N163" s="86" t="n">
        <v>4</v>
      </c>
      <c r="O163" s="86" t="n">
        <v>9</v>
      </c>
      <c r="P163" s="38" t="s">
        <v>84</v>
      </c>
      <c r="Q163" s="38" t="s">
        <v>75</v>
      </c>
      <c r="R163" s="38" t="s">
        <v>247</v>
      </c>
      <c r="S163" s="87" t="n">
        <v>410</v>
      </c>
      <c r="T163" s="88"/>
      <c r="U163" s="89" t="n">
        <v>0</v>
      </c>
      <c r="V163" s="88" t="n">
        <v>9</v>
      </c>
      <c r="W163" s="90" t="n">
        <v>0</v>
      </c>
      <c r="X163" s="91" t="n">
        <v>0</v>
      </c>
      <c r="Y163" s="91" t="n">
        <v>0</v>
      </c>
      <c r="Z163" s="91" t="n">
        <v>2000000</v>
      </c>
      <c r="AA163" s="92" t="n">
        <v>0</v>
      </c>
      <c r="AB163" s="93"/>
      <c r="AC163" s="25"/>
      <c r="AD163" s="63"/>
      <c r="AE163" s="63"/>
      <c r="AF163" s="63"/>
      <c r="AG163" s="63"/>
      <c r="AH163" s="63"/>
      <c r="AI163" s="63"/>
    </row>
    <row r="164" customFormat="false" ht="93.75" hidden="false" customHeight="true" outlineLevel="0" collapsed="false">
      <c r="A164" s="78"/>
      <c r="B164" s="25"/>
      <c r="C164" s="25"/>
      <c r="D164" s="95"/>
      <c r="E164" s="25"/>
      <c r="F164" s="38"/>
      <c r="G164" s="38" t="s">
        <v>248</v>
      </c>
      <c r="H164" s="38"/>
      <c r="I164" s="38"/>
      <c r="J164" s="38"/>
      <c r="K164" s="38"/>
      <c r="L164" s="42" t="s">
        <v>249</v>
      </c>
      <c r="M164" s="85" t="n">
        <v>502</v>
      </c>
      <c r="N164" s="86" t="n">
        <v>4</v>
      </c>
      <c r="O164" s="86" t="n">
        <v>9</v>
      </c>
      <c r="P164" s="38" t="s">
        <v>84</v>
      </c>
      <c r="Q164" s="38" t="s">
        <v>75</v>
      </c>
      <c r="R164" s="38" t="s">
        <v>250</v>
      </c>
      <c r="S164" s="87"/>
      <c r="T164" s="88"/>
      <c r="U164" s="89" t="n">
        <v>1000000</v>
      </c>
      <c r="V164" s="88" t="n">
        <v>9</v>
      </c>
      <c r="W164" s="90" t="n">
        <v>0</v>
      </c>
      <c r="X164" s="91" t="n">
        <v>0</v>
      </c>
      <c r="Y164" s="91" t="n">
        <v>0</v>
      </c>
      <c r="Z164" s="91" t="n">
        <v>0</v>
      </c>
      <c r="AA164" s="92" t="n">
        <v>0</v>
      </c>
      <c r="AB164" s="93"/>
      <c r="AC164" s="25"/>
      <c r="AD164" s="63"/>
      <c r="AE164" s="63"/>
      <c r="AF164" s="63"/>
      <c r="AG164" s="63"/>
      <c r="AH164" s="63"/>
      <c r="AI164" s="63"/>
    </row>
    <row r="165" customFormat="false" ht="57.2" hidden="false" customHeight="true" outlineLevel="0" collapsed="false">
      <c r="A165" s="78"/>
      <c r="B165" s="25"/>
      <c r="C165" s="25"/>
      <c r="D165" s="95"/>
      <c r="E165" s="25"/>
      <c r="F165" s="25"/>
      <c r="G165" s="38"/>
      <c r="H165" s="38" t="n">
        <v>240</v>
      </c>
      <c r="I165" s="38"/>
      <c r="J165" s="38"/>
      <c r="K165" s="38"/>
      <c r="L165" s="42" t="s">
        <v>80</v>
      </c>
      <c r="M165" s="85" t="n">
        <v>502</v>
      </c>
      <c r="N165" s="86" t="n">
        <v>4</v>
      </c>
      <c r="O165" s="86" t="n">
        <v>9</v>
      </c>
      <c r="P165" s="38" t="s">
        <v>84</v>
      </c>
      <c r="Q165" s="38" t="s">
        <v>75</v>
      </c>
      <c r="R165" s="38" t="s">
        <v>250</v>
      </c>
      <c r="S165" s="87" t="n">
        <v>240</v>
      </c>
      <c r="T165" s="88"/>
      <c r="U165" s="89" t="n">
        <v>1000000</v>
      </c>
      <c r="V165" s="88" t="n">
        <v>9</v>
      </c>
      <c r="W165" s="90" t="n">
        <v>0</v>
      </c>
      <c r="X165" s="91" t="n">
        <v>0</v>
      </c>
      <c r="Y165" s="91" t="n">
        <v>0</v>
      </c>
      <c r="Z165" s="91" t="n">
        <v>0</v>
      </c>
      <c r="AA165" s="92" t="n">
        <v>0</v>
      </c>
      <c r="AB165" s="93"/>
      <c r="AC165" s="25"/>
      <c r="AD165" s="63"/>
      <c r="AE165" s="63"/>
      <c r="AF165" s="63"/>
      <c r="AG165" s="63"/>
      <c r="AH165" s="63"/>
      <c r="AI165" s="63"/>
    </row>
    <row r="166" customFormat="false" ht="58.5" hidden="false" customHeight="true" outlineLevel="0" collapsed="false">
      <c r="A166" s="78"/>
      <c r="B166" s="25"/>
      <c r="C166" s="25"/>
      <c r="D166" s="95"/>
      <c r="E166" s="25"/>
      <c r="F166" s="38"/>
      <c r="G166" s="38" t="s">
        <v>251</v>
      </c>
      <c r="H166" s="38"/>
      <c r="I166" s="38"/>
      <c r="J166" s="38"/>
      <c r="K166" s="38"/>
      <c r="L166" s="42" t="s">
        <v>252</v>
      </c>
      <c r="M166" s="85" t="n">
        <v>502</v>
      </c>
      <c r="N166" s="86" t="n">
        <v>4</v>
      </c>
      <c r="O166" s="86" t="n">
        <v>9</v>
      </c>
      <c r="P166" s="38" t="s">
        <v>84</v>
      </c>
      <c r="Q166" s="38" t="s">
        <v>75</v>
      </c>
      <c r="R166" s="38" t="s">
        <v>253</v>
      </c>
      <c r="S166" s="87"/>
      <c r="T166" s="88"/>
      <c r="U166" s="89" t="n">
        <v>0</v>
      </c>
      <c r="V166" s="88" t="n">
        <v>9</v>
      </c>
      <c r="W166" s="90" t="n">
        <v>0</v>
      </c>
      <c r="X166" s="91" t="n">
        <v>1000000</v>
      </c>
      <c r="Y166" s="91" t="n">
        <v>0</v>
      </c>
      <c r="Z166" s="91" t="n">
        <v>0</v>
      </c>
      <c r="AA166" s="92" t="n">
        <v>0</v>
      </c>
      <c r="AB166" s="93"/>
      <c r="AC166" s="25"/>
      <c r="AD166" s="63"/>
      <c r="AE166" s="63"/>
      <c r="AF166" s="63"/>
      <c r="AG166" s="63"/>
      <c r="AH166" s="63"/>
      <c r="AI166" s="63"/>
    </row>
    <row r="167" customFormat="false" ht="54.75" hidden="false" customHeight="true" outlineLevel="0" collapsed="false">
      <c r="A167" s="78"/>
      <c r="B167" s="25"/>
      <c r="C167" s="25"/>
      <c r="D167" s="95"/>
      <c r="E167" s="25"/>
      <c r="F167" s="25"/>
      <c r="G167" s="38"/>
      <c r="H167" s="38" t="n">
        <v>240</v>
      </c>
      <c r="I167" s="38"/>
      <c r="J167" s="38"/>
      <c r="K167" s="38"/>
      <c r="L167" s="42" t="s">
        <v>80</v>
      </c>
      <c r="M167" s="85" t="n">
        <v>502</v>
      </c>
      <c r="N167" s="86" t="n">
        <v>4</v>
      </c>
      <c r="O167" s="86" t="n">
        <v>9</v>
      </c>
      <c r="P167" s="38" t="s">
        <v>84</v>
      </c>
      <c r="Q167" s="38" t="s">
        <v>75</v>
      </c>
      <c r="R167" s="38" t="s">
        <v>253</v>
      </c>
      <c r="S167" s="87" t="n">
        <v>240</v>
      </c>
      <c r="T167" s="88"/>
      <c r="U167" s="89" t="n">
        <v>0</v>
      </c>
      <c r="V167" s="88" t="n">
        <v>9</v>
      </c>
      <c r="W167" s="90" t="n">
        <v>0</v>
      </c>
      <c r="X167" s="91" t="n">
        <v>1000000</v>
      </c>
      <c r="Y167" s="91" t="n">
        <v>0</v>
      </c>
      <c r="Z167" s="91" t="n">
        <v>0</v>
      </c>
      <c r="AA167" s="92" t="n">
        <v>0</v>
      </c>
      <c r="AB167" s="93"/>
      <c r="AC167" s="25"/>
      <c r="AD167" s="63"/>
      <c r="AE167" s="63"/>
      <c r="AF167" s="63"/>
      <c r="AG167" s="63"/>
      <c r="AH167" s="63"/>
      <c r="AI167" s="63"/>
    </row>
    <row r="168" customFormat="false" ht="37.5" hidden="false" customHeight="true" outlineLevel="0" collapsed="false">
      <c r="A168" s="78"/>
      <c r="B168" s="25"/>
      <c r="C168" s="38"/>
      <c r="D168" s="94" t="n">
        <v>412</v>
      </c>
      <c r="E168" s="94"/>
      <c r="F168" s="94"/>
      <c r="G168" s="94"/>
      <c r="H168" s="94"/>
      <c r="I168" s="94"/>
      <c r="J168" s="94"/>
      <c r="K168" s="38"/>
      <c r="L168" s="42" t="s">
        <v>31</v>
      </c>
      <c r="M168" s="85" t="n">
        <v>502</v>
      </c>
      <c r="N168" s="86" t="n">
        <v>4</v>
      </c>
      <c r="O168" s="86" t="n">
        <v>12</v>
      </c>
      <c r="P168" s="38"/>
      <c r="Q168" s="38"/>
      <c r="R168" s="38"/>
      <c r="S168" s="87"/>
      <c r="T168" s="88"/>
      <c r="U168" s="89" t="n">
        <v>2630000</v>
      </c>
      <c r="V168" s="88" t="n">
        <v>9</v>
      </c>
      <c r="W168" s="90" t="n">
        <v>0</v>
      </c>
      <c r="X168" s="91" t="n">
        <v>2430000</v>
      </c>
      <c r="Y168" s="91" t="n">
        <v>0</v>
      </c>
      <c r="Z168" s="91" t="n">
        <v>2030000</v>
      </c>
      <c r="AA168" s="92" t="n">
        <v>0</v>
      </c>
      <c r="AB168" s="93"/>
      <c r="AC168" s="25"/>
      <c r="AD168" s="63"/>
      <c r="AE168" s="63"/>
      <c r="AF168" s="63"/>
      <c r="AG168" s="63"/>
      <c r="AH168" s="63"/>
      <c r="AI168" s="63"/>
    </row>
    <row r="169" customFormat="false" ht="93.75" hidden="false" customHeight="true" outlineLevel="0" collapsed="false">
      <c r="A169" s="78"/>
      <c r="B169" s="25"/>
      <c r="C169" s="25"/>
      <c r="D169" s="94"/>
      <c r="E169" s="38" t="s">
        <v>156</v>
      </c>
      <c r="F169" s="38"/>
      <c r="G169" s="38"/>
      <c r="H169" s="38"/>
      <c r="I169" s="38"/>
      <c r="J169" s="38"/>
      <c r="K169" s="38"/>
      <c r="L169" s="42" t="s">
        <v>157</v>
      </c>
      <c r="M169" s="85" t="n">
        <v>502</v>
      </c>
      <c r="N169" s="86" t="n">
        <v>4</v>
      </c>
      <c r="O169" s="86" t="n">
        <v>12</v>
      </c>
      <c r="P169" s="38" t="s">
        <v>158</v>
      </c>
      <c r="Q169" s="38"/>
      <c r="R169" s="38"/>
      <c r="S169" s="87"/>
      <c r="T169" s="88"/>
      <c r="U169" s="89" t="n">
        <v>2630000</v>
      </c>
      <c r="V169" s="88" t="n">
        <v>9</v>
      </c>
      <c r="W169" s="90" t="n">
        <v>0</v>
      </c>
      <c r="X169" s="91" t="n">
        <v>2430000</v>
      </c>
      <c r="Y169" s="91" t="n">
        <v>0</v>
      </c>
      <c r="Z169" s="91" t="n">
        <v>2030000</v>
      </c>
      <c r="AA169" s="92" t="n">
        <v>0</v>
      </c>
      <c r="AB169" s="93"/>
      <c r="AC169" s="25"/>
      <c r="AD169" s="63"/>
      <c r="AE169" s="63"/>
      <c r="AF169" s="63"/>
      <c r="AG169" s="63"/>
      <c r="AH169" s="63"/>
      <c r="AI169" s="63"/>
    </row>
    <row r="170" customFormat="false" ht="58.5" hidden="false" customHeight="true" outlineLevel="0" collapsed="false">
      <c r="A170" s="78"/>
      <c r="B170" s="25"/>
      <c r="C170" s="25"/>
      <c r="D170" s="95"/>
      <c r="E170" s="38"/>
      <c r="F170" s="38" t="s">
        <v>159</v>
      </c>
      <c r="G170" s="38"/>
      <c r="H170" s="38"/>
      <c r="I170" s="38"/>
      <c r="J170" s="38"/>
      <c r="K170" s="38"/>
      <c r="L170" s="42" t="s">
        <v>160</v>
      </c>
      <c r="M170" s="85" t="n">
        <v>502</v>
      </c>
      <c r="N170" s="86" t="n">
        <v>4</v>
      </c>
      <c r="O170" s="86" t="n">
        <v>12</v>
      </c>
      <c r="P170" s="38" t="s">
        <v>158</v>
      </c>
      <c r="Q170" s="38" t="s">
        <v>96</v>
      </c>
      <c r="R170" s="38"/>
      <c r="S170" s="87"/>
      <c r="T170" s="88"/>
      <c r="U170" s="89" t="n">
        <v>2630000</v>
      </c>
      <c r="V170" s="88" t="n">
        <v>9</v>
      </c>
      <c r="W170" s="90" t="n">
        <v>0</v>
      </c>
      <c r="X170" s="91" t="n">
        <v>2430000</v>
      </c>
      <c r="Y170" s="91" t="n">
        <v>0</v>
      </c>
      <c r="Z170" s="91" t="n">
        <v>2030000</v>
      </c>
      <c r="AA170" s="92" t="n">
        <v>0</v>
      </c>
      <c r="AB170" s="93"/>
      <c r="AC170" s="25"/>
      <c r="AD170" s="63"/>
      <c r="AE170" s="63"/>
      <c r="AF170" s="63"/>
      <c r="AG170" s="63"/>
      <c r="AH170" s="63"/>
      <c r="AI170" s="63"/>
    </row>
    <row r="171" customFormat="false" ht="74.65" hidden="false" customHeight="true" outlineLevel="0" collapsed="false">
      <c r="A171" s="78"/>
      <c r="B171" s="25"/>
      <c r="C171" s="25"/>
      <c r="D171" s="95"/>
      <c r="E171" s="25"/>
      <c r="F171" s="38"/>
      <c r="G171" s="38" t="s">
        <v>254</v>
      </c>
      <c r="H171" s="38"/>
      <c r="I171" s="38"/>
      <c r="J171" s="38"/>
      <c r="K171" s="38"/>
      <c r="L171" s="42" t="s">
        <v>255</v>
      </c>
      <c r="M171" s="85" t="n">
        <v>502</v>
      </c>
      <c r="N171" s="86" t="n">
        <v>4</v>
      </c>
      <c r="O171" s="86" t="n">
        <v>12</v>
      </c>
      <c r="P171" s="38" t="s">
        <v>158</v>
      </c>
      <c r="Q171" s="38" t="s">
        <v>96</v>
      </c>
      <c r="R171" s="38" t="s">
        <v>105</v>
      </c>
      <c r="S171" s="87"/>
      <c r="T171" s="88"/>
      <c r="U171" s="89" t="n">
        <v>50000</v>
      </c>
      <c r="V171" s="88" t="n">
        <v>9</v>
      </c>
      <c r="W171" s="90" t="n">
        <v>0</v>
      </c>
      <c r="X171" s="91" t="n">
        <v>60000</v>
      </c>
      <c r="Y171" s="91" t="n">
        <v>0</v>
      </c>
      <c r="Z171" s="91" t="n">
        <v>50000</v>
      </c>
      <c r="AA171" s="92" t="n">
        <v>0</v>
      </c>
      <c r="AB171" s="93"/>
      <c r="AC171" s="25"/>
      <c r="AD171" s="63"/>
      <c r="AE171" s="63"/>
      <c r="AF171" s="63"/>
      <c r="AG171" s="63"/>
      <c r="AH171" s="63"/>
      <c r="AI171" s="63"/>
    </row>
    <row r="172" customFormat="false" ht="58.5" hidden="false" customHeight="true" outlineLevel="0" collapsed="false">
      <c r="A172" s="78"/>
      <c r="B172" s="25"/>
      <c r="C172" s="25"/>
      <c r="D172" s="95"/>
      <c r="E172" s="25"/>
      <c r="F172" s="25"/>
      <c r="G172" s="38"/>
      <c r="H172" s="38" t="n">
        <v>810</v>
      </c>
      <c r="I172" s="38"/>
      <c r="J172" s="38"/>
      <c r="K172" s="38"/>
      <c r="L172" s="42" t="s">
        <v>206</v>
      </c>
      <c r="M172" s="85" t="n">
        <v>502</v>
      </c>
      <c r="N172" s="86" t="n">
        <v>4</v>
      </c>
      <c r="O172" s="86" t="n">
        <v>12</v>
      </c>
      <c r="P172" s="38" t="s">
        <v>158</v>
      </c>
      <c r="Q172" s="38" t="s">
        <v>96</v>
      </c>
      <c r="R172" s="38" t="s">
        <v>105</v>
      </c>
      <c r="S172" s="87" t="n">
        <v>810</v>
      </c>
      <c r="T172" s="88"/>
      <c r="U172" s="89" t="n">
        <v>50000</v>
      </c>
      <c r="V172" s="88" t="n">
        <v>9</v>
      </c>
      <c r="W172" s="90" t="n">
        <v>0</v>
      </c>
      <c r="X172" s="91" t="n">
        <v>60000</v>
      </c>
      <c r="Y172" s="91" t="n">
        <v>0</v>
      </c>
      <c r="Z172" s="91" t="n">
        <v>50000</v>
      </c>
      <c r="AA172" s="92" t="n">
        <v>0</v>
      </c>
      <c r="AB172" s="93"/>
      <c r="AC172" s="25"/>
      <c r="AD172" s="63"/>
      <c r="AE172" s="63"/>
      <c r="AF172" s="63"/>
      <c r="AG172" s="63"/>
      <c r="AH172" s="63"/>
      <c r="AI172" s="63"/>
    </row>
    <row r="173" customFormat="false" ht="87" hidden="false" customHeight="true" outlineLevel="0" collapsed="false">
      <c r="A173" s="78"/>
      <c r="B173" s="25"/>
      <c r="C173" s="25"/>
      <c r="D173" s="95"/>
      <c r="E173" s="25"/>
      <c r="F173" s="38"/>
      <c r="G173" s="38" t="s">
        <v>256</v>
      </c>
      <c r="H173" s="38"/>
      <c r="I173" s="38"/>
      <c r="J173" s="38"/>
      <c r="K173" s="38"/>
      <c r="L173" s="42" t="s">
        <v>257</v>
      </c>
      <c r="M173" s="85" t="n">
        <v>502</v>
      </c>
      <c r="N173" s="86" t="n">
        <v>4</v>
      </c>
      <c r="O173" s="86" t="n">
        <v>12</v>
      </c>
      <c r="P173" s="38" t="s">
        <v>158</v>
      </c>
      <c r="Q173" s="38" t="s">
        <v>96</v>
      </c>
      <c r="R173" s="38" t="s">
        <v>108</v>
      </c>
      <c r="S173" s="87"/>
      <c r="T173" s="88"/>
      <c r="U173" s="89" t="n">
        <v>120000</v>
      </c>
      <c r="V173" s="88" t="n">
        <v>9</v>
      </c>
      <c r="W173" s="90" t="n">
        <v>0</v>
      </c>
      <c r="X173" s="91" t="n">
        <v>170000</v>
      </c>
      <c r="Y173" s="91" t="n">
        <v>0</v>
      </c>
      <c r="Z173" s="91" t="n">
        <v>120000</v>
      </c>
      <c r="AA173" s="92" t="n">
        <v>0</v>
      </c>
      <c r="AB173" s="93"/>
      <c r="AC173" s="25"/>
      <c r="AD173" s="63"/>
      <c r="AE173" s="63"/>
      <c r="AF173" s="63"/>
      <c r="AG173" s="63"/>
      <c r="AH173" s="63"/>
      <c r="AI173" s="63"/>
    </row>
    <row r="174" customFormat="false" ht="75" hidden="false" customHeight="true" outlineLevel="0" collapsed="false">
      <c r="A174" s="78"/>
      <c r="B174" s="25"/>
      <c r="C174" s="25"/>
      <c r="D174" s="95"/>
      <c r="E174" s="25"/>
      <c r="F174" s="25"/>
      <c r="G174" s="38"/>
      <c r="H174" s="38" t="n">
        <v>810</v>
      </c>
      <c r="I174" s="38"/>
      <c r="J174" s="38"/>
      <c r="K174" s="38"/>
      <c r="L174" s="42" t="s">
        <v>206</v>
      </c>
      <c r="M174" s="85" t="n">
        <v>502</v>
      </c>
      <c r="N174" s="86" t="n">
        <v>4</v>
      </c>
      <c r="O174" s="86" t="n">
        <v>12</v>
      </c>
      <c r="P174" s="38" t="s">
        <v>158</v>
      </c>
      <c r="Q174" s="38" t="s">
        <v>96</v>
      </c>
      <c r="R174" s="38" t="s">
        <v>108</v>
      </c>
      <c r="S174" s="87" t="n">
        <v>810</v>
      </c>
      <c r="T174" s="88"/>
      <c r="U174" s="89" t="n">
        <v>120000</v>
      </c>
      <c r="V174" s="88" t="n">
        <v>9</v>
      </c>
      <c r="W174" s="90" t="n">
        <v>0</v>
      </c>
      <c r="X174" s="91" t="n">
        <v>170000</v>
      </c>
      <c r="Y174" s="91" t="n">
        <v>0</v>
      </c>
      <c r="Z174" s="91" t="n">
        <v>120000</v>
      </c>
      <c r="AA174" s="92" t="n">
        <v>0</v>
      </c>
      <c r="AB174" s="93"/>
      <c r="AC174" s="25"/>
      <c r="AD174" s="63"/>
      <c r="AE174" s="63"/>
      <c r="AF174" s="63"/>
      <c r="AG174" s="63"/>
      <c r="AH174" s="63"/>
      <c r="AI174" s="63"/>
    </row>
    <row r="175" customFormat="false" ht="75" hidden="false" customHeight="true" outlineLevel="0" collapsed="false">
      <c r="A175" s="78"/>
      <c r="B175" s="25"/>
      <c r="C175" s="25"/>
      <c r="D175" s="95"/>
      <c r="E175" s="25"/>
      <c r="F175" s="38"/>
      <c r="G175" s="38" t="s">
        <v>258</v>
      </c>
      <c r="H175" s="38"/>
      <c r="I175" s="38"/>
      <c r="J175" s="38"/>
      <c r="K175" s="38"/>
      <c r="L175" s="42" t="s">
        <v>259</v>
      </c>
      <c r="M175" s="85" t="n">
        <v>502</v>
      </c>
      <c r="N175" s="86" t="n">
        <v>4</v>
      </c>
      <c r="O175" s="86" t="n">
        <v>12</v>
      </c>
      <c r="P175" s="38" t="s">
        <v>158</v>
      </c>
      <c r="Q175" s="38" t="s">
        <v>96</v>
      </c>
      <c r="R175" s="38" t="s">
        <v>111</v>
      </c>
      <c r="S175" s="87"/>
      <c r="T175" s="88"/>
      <c r="U175" s="89" t="n">
        <v>80000</v>
      </c>
      <c r="V175" s="88" t="n">
        <v>9</v>
      </c>
      <c r="W175" s="90" t="n">
        <v>0</v>
      </c>
      <c r="X175" s="91" t="n">
        <v>170000</v>
      </c>
      <c r="Y175" s="91" t="n">
        <v>0</v>
      </c>
      <c r="Z175" s="91" t="n">
        <v>80000</v>
      </c>
      <c r="AA175" s="92" t="n">
        <v>0</v>
      </c>
      <c r="AB175" s="93"/>
      <c r="AC175" s="25"/>
      <c r="AD175" s="63"/>
      <c r="AE175" s="63"/>
      <c r="AF175" s="63"/>
      <c r="AG175" s="63"/>
      <c r="AH175" s="63"/>
      <c r="AI175" s="63"/>
    </row>
    <row r="176" customFormat="false" ht="75" hidden="false" customHeight="false" outlineLevel="0" collapsed="false">
      <c r="A176" s="78"/>
      <c r="B176" s="25"/>
      <c r="C176" s="25"/>
      <c r="D176" s="95"/>
      <c r="E176" s="25"/>
      <c r="F176" s="25"/>
      <c r="G176" s="38"/>
      <c r="H176" s="38" t="n">
        <v>810</v>
      </c>
      <c r="I176" s="38"/>
      <c r="J176" s="38"/>
      <c r="K176" s="38"/>
      <c r="L176" s="42" t="s">
        <v>206</v>
      </c>
      <c r="M176" s="85" t="n">
        <v>502</v>
      </c>
      <c r="N176" s="86" t="n">
        <v>4</v>
      </c>
      <c r="O176" s="86" t="n">
        <v>12</v>
      </c>
      <c r="P176" s="38" t="s">
        <v>158</v>
      </c>
      <c r="Q176" s="38" t="s">
        <v>96</v>
      </c>
      <c r="R176" s="38" t="s">
        <v>111</v>
      </c>
      <c r="S176" s="87" t="n">
        <v>810</v>
      </c>
      <c r="T176" s="88"/>
      <c r="U176" s="89" t="n">
        <v>80000</v>
      </c>
      <c r="V176" s="88" t="n">
        <v>9</v>
      </c>
      <c r="W176" s="90" t="n">
        <v>0</v>
      </c>
      <c r="X176" s="91" t="n">
        <v>170000</v>
      </c>
      <c r="Y176" s="91" t="n">
        <v>0</v>
      </c>
      <c r="Z176" s="91" t="n">
        <v>80000</v>
      </c>
      <c r="AA176" s="92" t="n">
        <v>0</v>
      </c>
      <c r="AB176" s="93"/>
      <c r="AC176" s="25"/>
      <c r="AD176" s="63"/>
      <c r="AE176" s="63"/>
      <c r="AF176" s="63"/>
      <c r="AG176" s="63"/>
      <c r="AH176" s="63"/>
      <c r="AI176" s="63"/>
    </row>
    <row r="177" customFormat="false" ht="112.5" hidden="false" customHeight="true" outlineLevel="0" collapsed="false">
      <c r="A177" s="78"/>
      <c r="B177" s="25"/>
      <c r="C177" s="25"/>
      <c r="D177" s="95"/>
      <c r="E177" s="25"/>
      <c r="F177" s="38"/>
      <c r="G177" s="38" t="s">
        <v>260</v>
      </c>
      <c r="H177" s="38"/>
      <c r="I177" s="38"/>
      <c r="J177" s="38"/>
      <c r="K177" s="38"/>
      <c r="L177" s="42" t="s">
        <v>261</v>
      </c>
      <c r="M177" s="85" t="n">
        <v>502</v>
      </c>
      <c r="N177" s="86" t="n">
        <v>4</v>
      </c>
      <c r="O177" s="86" t="n">
        <v>12</v>
      </c>
      <c r="P177" s="38" t="s">
        <v>158</v>
      </c>
      <c r="Q177" s="38" t="s">
        <v>96</v>
      </c>
      <c r="R177" s="38" t="s">
        <v>114</v>
      </c>
      <c r="S177" s="87"/>
      <c r="T177" s="88"/>
      <c r="U177" s="89" t="n">
        <v>480000</v>
      </c>
      <c r="V177" s="88" t="n">
        <v>9</v>
      </c>
      <c r="W177" s="90" t="n">
        <v>0</v>
      </c>
      <c r="X177" s="91" t="n">
        <v>630000</v>
      </c>
      <c r="Y177" s="91" t="n">
        <v>0</v>
      </c>
      <c r="Z177" s="91" t="n">
        <v>480000</v>
      </c>
      <c r="AA177" s="92" t="n">
        <v>0</v>
      </c>
      <c r="AB177" s="93"/>
      <c r="AC177" s="25"/>
      <c r="AD177" s="63"/>
      <c r="AE177" s="63"/>
      <c r="AF177" s="63"/>
      <c r="AG177" s="63"/>
      <c r="AH177" s="63"/>
      <c r="AI177" s="63"/>
    </row>
    <row r="178" customFormat="false" ht="51" hidden="false" customHeight="true" outlineLevel="0" collapsed="false">
      <c r="A178" s="78"/>
      <c r="B178" s="25"/>
      <c r="C178" s="25"/>
      <c r="D178" s="95"/>
      <c r="E178" s="25"/>
      <c r="F178" s="25"/>
      <c r="G178" s="38"/>
      <c r="H178" s="38" t="n">
        <v>810</v>
      </c>
      <c r="I178" s="38"/>
      <c r="J178" s="38"/>
      <c r="K178" s="38"/>
      <c r="L178" s="42" t="s">
        <v>206</v>
      </c>
      <c r="M178" s="85" t="n">
        <v>502</v>
      </c>
      <c r="N178" s="86" t="n">
        <v>4</v>
      </c>
      <c r="O178" s="86" t="n">
        <v>12</v>
      </c>
      <c r="P178" s="38" t="s">
        <v>158</v>
      </c>
      <c r="Q178" s="38" t="s">
        <v>96</v>
      </c>
      <c r="R178" s="38" t="s">
        <v>114</v>
      </c>
      <c r="S178" s="87" t="n">
        <v>810</v>
      </c>
      <c r="T178" s="88"/>
      <c r="U178" s="89" t="n">
        <v>480000</v>
      </c>
      <c r="V178" s="88" t="n">
        <v>9</v>
      </c>
      <c r="W178" s="90" t="n">
        <v>0</v>
      </c>
      <c r="X178" s="91" t="n">
        <v>630000</v>
      </c>
      <c r="Y178" s="91" t="n">
        <v>0</v>
      </c>
      <c r="Z178" s="91" t="n">
        <v>480000</v>
      </c>
      <c r="AA178" s="92" t="n">
        <v>0</v>
      </c>
      <c r="AB178" s="93"/>
      <c r="AC178" s="25"/>
      <c r="AD178" s="63"/>
      <c r="AE178" s="63"/>
      <c r="AF178" s="63"/>
      <c r="AG178" s="63"/>
      <c r="AH178" s="63"/>
      <c r="AI178" s="63"/>
    </row>
    <row r="179" customFormat="false" ht="56.25" hidden="false" customHeight="true" outlineLevel="0" collapsed="false">
      <c r="A179" s="78"/>
      <c r="B179" s="25"/>
      <c r="C179" s="25"/>
      <c r="D179" s="95"/>
      <c r="E179" s="25"/>
      <c r="F179" s="38"/>
      <c r="G179" s="38" t="s">
        <v>262</v>
      </c>
      <c r="H179" s="38"/>
      <c r="I179" s="38"/>
      <c r="J179" s="38"/>
      <c r="K179" s="38"/>
      <c r="L179" s="42" t="s">
        <v>263</v>
      </c>
      <c r="M179" s="85" t="n">
        <v>502</v>
      </c>
      <c r="N179" s="86" t="n">
        <v>4</v>
      </c>
      <c r="O179" s="86" t="n">
        <v>12</v>
      </c>
      <c r="P179" s="38" t="s">
        <v>158</v>
      </c>
      <c r="Q179" s="38" t="s">
        <v>96</v>
      </c>
      <c r="R179" s="38" t="s">
        <v>118</v>
      </c>
      <c r="S179" s="87"/>
      <c r="T179" s="88"/>
      <c r="U179" s="89" t="n">
        <v>450000</v>
      </c>
      <c r="V179" s="88" t="n">
        <v>9</v>
      </c>
      <c r="W179" s="90" t="n">
        <v>0</v>
      </c>
      <c r="X179" s="91" t="n">
        <v>500000</v>
      </c>
      <c r="Y179" s="91" t="n">
        <v>0</v>
      </c>
      <c r="Z179" s="91" t="n">
        <v>450000</v>
      </c>
      <c r="AA179" s="92" t="n">
        <v>0</v>
      </c>
      <c r="AB179" s="93"/>
      <c r="AC179" s="25"/>
      <c r="AD179" s="63"/>
      <c r="AE179" s="63"/>
      <c r="AF179" s="63"/>
      <c r="AG179" s="63"/>
      <c r="AH179" s="63"/>
      <c r="AI179" s="63"/>
    </row>
    <row r="180" customFormat="false" ht="75" hidden="false" customHeight="true" outlineLevel="0" collapsed="false">
      <c r="A180" s="78"/>
      <c r="B180" s="25"/>
      <c r="C180" s="25"/>
      <c r="D180" s="95"/>
      <c r="E180" s="25"/>
      <c r="F180" s="25"/>
      <c r="G180" s="38"/>
      <c r="H180" s="38" t="n">
        <v>810</v>
      </c>
      <c r="I180" s="38"/>
      <c r="J180" s="38"/>
      <c r="K180" s="38"/>
      <c r="L180" s="42" t="s">
        <v>206</v>
      </c>
      <c r="M180" s="85" t="n">
        <v>502</v>
      </c>
      <c r="N180" s="86" t="n">
        <v>4</v>
      </c>
      <c r="O180" s="86" t="n">
        <v>12</v>
      </c>
      <c r="P180" s="38" t="s">
        <v>158</v>
      </c>
      <c r="Q180" s="38" t="s">
        <v>96</v>
      </c>
      <c r="R180" s="38" t="s">
        <v>118</v>
      </c>
      <c r="S180" s="87" t="n">
        <v>810</v>
      </c>
      <c r="T180" s="88"/>
      <c r="U180" s="89" t="n">
        <v>450000</v>
      </c>
      <c r="V180" s="88" t="n">
        <v>9</v>
      </c>
      <c r="W180" s="90" t="n">
        <v>0</v>
      </c>
      <c r="X180" s="91" t="n">
        <v>500000</v>
      </c>
      <c r="Y180" s="91" t="n">
        <v>0</v>
      </c>
      <c r="Z180" s="91" t="n">
        <v>450000</v>
      </c>
      <c r="AA180" s="92" t="n">
        <v>0</v>
      </c>
      <c r="AB180" s="93"/>
      <c r="AC180" s="25"/>
      <c r="AD180" s="63"/>
      <c r="AE180" s="63"/>
      <c r="AF180" s="63"/>
      <c r="AG180" s="63"/>
      <c r="AH180" s="63"/>
      <c r="AI180" s="63"/>
    </row>
    <row r="181" customFormat="false" ht="75" hidden="false" customHeight="true" outlineLevel="0" collapsed="false">
      <c r="A181" s="78"/>
      <c r="B181" s="25"/>
      <c r="C181" s="25"/>
      <c r="D181" s="95"/>
      <c r="E181" s="25"/>
      <c r="F181" s="38"/>
      <c r="G181" s="38" t="s">
        <v>264</v>
      </c>
      <c r="H181" s="38"/>
      <c r="I181" s="38"/>
      <c r="J181" s="38"/>
      <c r="K181" s="38"/>
      <c r="L181" s="42" t="s">
        <v>265</v>
      </c>
      <c r="M181" s="85" t="n">
        <v>502</v>
      </c>
      <c r="N181" s="86" t="n">
        <v>4</v>
      </c>
      <c r="O181" s="86" t="n">
        <v>12</v>
      </c>
      <c r="P181" s="38" t="s">
        <v>158</v>
      </c>
      <c r="Q181" s="38" t="s">
        <v>96</v>
      </c>
      <c r="R181" s="38" t="s">
        <v>121</v>
      </c>
      <c r="S181" s="87"/>
      <c r="T181" s="88"/>
      <c r="U181" s="89" t="n">
        <v>900000</v>
      </c>
      <c r="V181" s="88" t="n">
        <v>9</v>
      </c>
      <c r="W181" s="90" t="n">
        <v>0</v>
      </c>
      <c r="X181" s="91" t="n">
        <v>300000</v>
      </c>
      <c r="Y181" s="91" t="n">
        <v>0</v>
      </c>
      <c r="Z181" s="91" t="n">
        <v>300000</v>
      </c>
      <c r="AA181" s="92" t="n">
        <v>0</v>
      </c>
      <c r="AB181" s="93"/>
      <c r="AC181" s="25"/>
      <c r="AD181" s="63"/>
      <c r="AE181" s="63"/>
      <c r="AF181" s="63"/>
      <c r="AG181" s="63"/>
      <c r="AH181" s="63"/>
      <c r="AI181" s="63"/>
    </row>
    <row r="182" customFormat="false" ht="75" hidden="false" customHeight="true" outlineLevel="0" collapsed="false">
      <c r="A182" s="78"/>
      <c r="B182" s="25"/>
      <c r="C182" s="25"/>
      <c r="D182" s="95"/>
      <c r="E182" s="25"/>
      <c r="F182" s="25"/>
      <c r="G182" s="38"/>
      <c r="H182" s="38" t="n">
        <v>810</v>
      </c>
      <c r="I182" s="38"/>
      <c r="J182" s="38"/>
      <c r="K182" s="38"/>
      <c r="L182" s="42" t="s">
        <v>206</v>
      </c>
      <c r="M182" s="85" t="n">
        <v>502</v>
      </c>
      <c r="N182" s="86" t="n">
        <v>4</v>
      </c>
      <c r="O182" s="86" t="n">
        <v>12</v>
      </c>
      <c r="P182" s="38" t="s">
        <v>158</v>
      </c>
      <c r="Q182" s="38" t="s">
        <v>96</v>
      </c>
      <c r="R182" s="38" t="s">
        <v>121</v>
      </c>
      <c r="S182" s="87" t="n">
        <v>810</v>
      </c>
      <c r="T182" s="88"/>
      <c r="U182" s="89" t="n">
        <v>900000</v>
      </c>
      <c r="V182" s="88" t="n">
        <v>9</v>
      </c>
      <c r="W182" s="90" t="n">
        <v>0</v>
      </c>
      <c r="X182" s="91" t="n">
        <v>300000</v>
      </c>
      <c r="Y182" s="91" t="n">
        <v>0</v>
      </c>
      <c r="Z182" s="91" t="n">
        <v>300000</v>
      </c>
      <c r="AA182" s="92" t="n">
        <v>0</v>
      </c>
      <c r="AB182" s="93"/>
      <c r="AC182" s="25"/>
      <c r="AD182" s="63"/>
      <c r="AE182" s="63"/>
      <c r="AF182" s="63"/>
      <c r="AG182" s="63"/>
      <c r="AH182" s="63"/>
      <c r="AI182" s="63"/>
    </row>
    <row r="183" customFormat="false" ht="93.75" hidden="false" customHeight="true" outlineLevel="0" collapsed="false">
      <c r="A183" s="78"/>
      <c r="B183" s="25"/>
      <c r="C183" s="25"/>
      <c r="D183" s="95"/>
      <c r="E183" s="25"/>
      <c r="F183" s="38"/>
      <c r="G183" s="38" t="s">
        <v>266</v>
      </c>
      <c r="H183" s="38"/>
      <c r="I183" s="38"/>
      <c r="J183" s="38"/>
      <c r="K183" s="38"/>
      <c r="L183" s="42" t="s">
        <v>267</v>
      </c>
      <c r="M183" s="85" t="n">
        <v>502</v>
      </c>
      <c r="N183" s="86" t="n">
        <v>4</v>
      </c>
      <c r="O183" s="86" t="n">
        <v>12</v>
      </c>
      <c r="P183" s="38" t="s">
        <v>158</v>
      </c>
      <c r="Q183" s="38" t="s">
        <v>96</v>
      </c>
      <c r="R183" s="38" t="s">
        <v>128</v>
      </c>
      <c r="S183" s="87"/>
      <c r="T183" s="88"/>
      <c r="U183" s="89" t="n">
        <v>240000</v>
      </c>
      <c r="V183" s="88" t="n">
        <v>9</v>
      </c>
      <c r="W183" s="90" t="n">
        <v>0</v>
      </c>
      <c r="X183" s="91" t="n">
        <v>130000</v>
      </c>
      <c r="Y183" s="91" t="n">
        <v>0</v>
      </c>
      <c r="Z183" s="91" t="n">
        <v>130000</v>
      </c>
      <c r="AA183" s="92" t="n">
        <v>0</v>
      </c>
      <c r="AB183" s="93"/>
      <c r="AC183" s="25"/>
      <c r="AD183" s="63"/>
      <c r="AE183" s="63"/>
      <c r="AF183" s="63"/>
      <c r="AG183" s="63"/>
      <c r="AH183" s="63"/>
      <c r="AI183" s="63"/>
    </row>
    <row r="184" customFormat="false" ht="56.25" hidden="false" customHeight="false" outlineLevel="0" collapsed="false">
      <c r="A184" s="78"/>
      <c r="B184" s="25"/>
      <c r="C184" s="25"/>
      <c r="D184" s="95"/>
      <c r="E184" s="25"/>
      <c r="F184" s="25"/>
      <c r="G184" s="38"/>
      <c r="H184" s="38" t="n">
        <v>240</v>
      </c>
      <c r="I184" s="38"/>
      <c r="J184" s="38"/>
      <c r="K184" s="38"/>
      <c r="L184" s="42" t="s">
        <v>80</v>
      </c>
      <c r="M184" s="85" t="n">
        <v>502</v>
      </c>
      <c r="N184" s="86" t="n">
        <v>4</v>
      </c>
      <c r="O184" s="86" t="n">
        <v>12</v>
      </c>
      <c r="P184" s="38" t="s">
        <v>158</v>
      </c>
      <c r="Q184" s="38" t="s">
        <v>96</v>
      </c>
      <c r="R184" s="38" t="s">
        <v>128</v>
      </c>
      <c r="S184" s="87" t="n">
        <v>240</v>
      </c>
      <c r="T184" s="88"/>
      <c r="U184" s="89" t="n">
        <v>240000</v>
      </c>
      <c r="V184" s="88" t="n">
        <v>9</v>
      </c>
      <c r="W184" s="90" t="n">
        <v>0</v>
      </c>
      <c r="X184" s="91" t="n">
        <v>130000</v>
      </c>
      <c r="Y184" s="91" t="n">
        <v>0</v>
      </c>
      <c r="Z184" s="91" t="n">
        <v>130000</v>
      </c>
      <c r="AA184" s="92" t="n">
        <v>0</v>
      </c>
      <c r="AB184" s="93"/>
      <c r="AC184" s="25"/>
      <c r="AD184" s="63"/>
      <c r="AE184" s="63"/>
      <c r="AF184" s="63"/>
      <c r="AG184" s="63"/>
      <c r="AH184" s="63"/>
      <c r="AI184" s="63"/>
    </row>
    <row r="185" customFormat="false" ht="95.45" hidden="false" customHeight="true" outlineLevel="0" collapsed="false">
      <c r="A185" s="78"/>
      <c r="B185" s="25"/>
      <c r="C185" s="25"/>
      <c r="D185" s="95"/>
      <c r="E185" s="25"/>
      <c r="F185" s="38"/>
      <c r="G185" s="38" t="s">
        <v>268</v>
      </c>
      <c r="H185" s="38"/>
      <c r="I185" s="38"/>
      <c r="J185" s="38"/>
      <c r="K185" s="38"/>
      <c r="L185" s="42" t="s">
        <v>269</v>
      </c>
      <c r="M185" s="85" t="n">
        <v>502</v>
      </c>
      <c r="N185" s="86" t="n">
        <v>4</v>
      </c>
      <c r="O185" s="86" t="n">
        <v>12</v>
      </c>
      <c r="P185" s="38" t="s">
        <v>158</v>
      </c>
      <c r="Q185" s="38" t="s">
        <v>96</v>
      </c>
      <c r="R185" s="38" t="s">
        <v>173</v>
      </c>
      <c r="S185" s="87"/>
      <c r="T185" s="88"/>
      <c r="U185" s="89" t="n">
        <v>290000</v>
      </c>
      <c r="V185" s="88" t="n">
        <v>9</v>
      </c>
      <c r="W185" s="90" t="n">
        <v>0</v>
      </c>
      <c r="X185" s="91" t="n">
        <v>390000</v>
      </c>
      <c r="Y185" s="91" t="n">
        <v>0</v>
      </c>
      <c r="Z185" s="91" t="n">
        <v>350000</v>
      </c>
      <c r="AA185" s="92" t="n">
        <v>0</v>
      </c>
      <c r="AB185" s="93"/>
      <c r="AC185" s="25"/>
      <c r="AD185" s="63"/>
      <c r="AE185" s="63"/>
      <c r="AF185" s="63"/>
      <c r="AG185" s="63"/>
      <c r="AH185" s="63"/>
      <c r="AI185" s="63"/>
    </row>
    <row r="186" customFormat="false" ht="56.25" hidden="false" customHeight="false" outlineLevel="0" collapsed="false">
      <c r="A186" s="78"/>
      <c r="B186" s="25"/>
      <c r="C186" s="25"/>
      <c r="D186" s="95"/>
      <c r="E186" s="25"/>
      <c r="F186" s="25"/>
      <c r="G186" s="38"/>
      <c r="H186" s="38" t="n">
        <v>240</v>
      </c>
      <c r="I186" s="38"/>
      <c r="J186" s="38"/>
      <c r="K186" s="38"/>
      <c r="L186" s="42" t="s">
        <v>80</v>
      </c>
      <c r="M186" s="85" t="n">
        <v>502</v>
      </c>
      <c r="N186" s="86" t="n">
        <v>4</v>
      </c>
      <c r="O186" s="86" t="n">
        <v>12</v>
      </c>
      <c r="P186" s="38" t="s">
        <v>158</v>
      </c>
      <c r="Q186" s="38" t="s">
        <v>96</v>
      </c>
      <c r="R186" s="38" t="s">
        <v>173</v>
      </c>
      <c r="S186" s="87" t="n">
        <v>240</v>
      </c>
      <c r="T186" s="88"/>
      <c r="U186" s="89" t="n">
        <v>290000</v>
      </c>
      <c r="V186" s="88" t="n">
        <v>9</v>
      </c>
      <c r="W186" s="90" t="n">
        <v>0</v>
      </c>
      <c r="X186" s="91" t="n">
        <v>390000</v>
      </c>
      <c r="Y186" s="91" t="n">
        <v>0</v>
      </c>
      <c r="Z186" s="91" t="n">
        <v>350000</v>
      </c>
      <c r="AA186" s="92" t="n">
        <v>0</v>
      </c>
      <c r="AB186" s="93"/>
      <c r="AC186" s="25"/>
      <c r="AD186" s="63"/>
      <c r="AE186" s="63"/>
      <c r="AF186" s="63"/>
      <c r="AG186" s="63"/>
      <c r="AH186" s="63"/>
      <c r="AI186" s="63"/>
    </row>
    <row r="187" customFormat="false" ht="64.15" hidden="false" customHeight="true" outlineLevel="0" collapsed="false">
      <c r="A187" s="78"/>
      <c r="B187" s="25"/>
      <c r="C187" s="25"/>
      <c r="D187" s="95"/>
      <c r="E187" s="25"/>
      <c r="F187" s="38"/>
      <c r="G187" s="38" t="s">
        <v>270</v>
      </c>
      <c r="H187" s="38"/>
      <c r="I187" s="38"/>
      <c r="J187" s="38"/>
      <c r="K187" s="38"/>
      <c r="L187" s="42" t="s">
        <v>271</v>
      </c>
      <c r="M187" s="85" t="n">
        <v>502</v>
      </c>
      <c r="N187" s="86" t="n">
        <v>4</v>
      </c>
      <c r="O187" s="86" t="n">
        <v>12</v>
      </c>
      <c r="P187" s="38" t="s">
        <v>158</v>
      </c>
      <c r="Q187" s="38" t="s">
        <v>96</v>
      </c>
      <c r="R187" s="38" t="s">
        <v>272</v>
      </c>
      <c r="S187" s="87"/>
      <c r="T187" s="88"/>
      <c r="U187" s="89" t="n">
        <v>20000</v>
      </c>
      <c r="V187" s="88" t="n">
        <v>9</v>
      </c>
      <c r="W187" s="90" t="n">
        <v>0</v>
      </c>
      <c r="X187" s="91" t="n">
        <v>80000</v>
      </c>
      <c r="Y187" s="91" t="n">
        <v>0</v>
      </c>
      <c r="Z187" s="91" t="n">
        <v>70000</v>
      </c>
      <c r="AA187" s="92" t="n">
        <v>0</v>
      </c>
      <c r="AB187" s="93"/>
      <c r="AC187" s="25"/>
      <c r="AD187" s="63"/>
      <c r="AE187" s="63"/>
      <c r="AF187" s="63"/>
      <c r="AG187" s="63"/>
      <c r="AH187" s="63"/>
      <c r="AI187" s="63"/>
    </row>
    <row r="188" customFormat="false" ht="56.25" hidden="false" customHeight="false" outlineLevel="0" collapsed="false">
      <c r="A188" s="78"/>
      <c r="B188" s="25"/>
      <c r="C188" s="25"/>
      <c r="D188" s="95"/>
      <c r="E188" s="25"/>
      <c r="F188" s="25"/>
      <c r="G188" s="38"/>
      <c r="H188" s="38" t="n">
        <v>240</v>
      </c>
      <c r="I188" s="38"/>
      <c r="J188" s="38"/>
      <c r="K188" s="38"/>
      <c r="L188" s="42" t="s">
        <v>80</v>
      </c>
      <c r="M188" s="85" t="n">
        <v>502</v>
      </c>
      <c r="N188" s="86" t="n">
        <v>4</v>
      </c>
      <c r="O188" s="86" t="n">
        <v>12</v>
      </c>
      <c r="P188" s="38" t="s">
        <v>158</v>
      </c>
      <c r="Q188" s="38" t="s">
        <v>96</v>
      </c>
      <c r="R188" s="38" t="s">
        <v>272</v>
      </c>
      <c r="S188" s="87" t="n">
        <v>240</v>
      </c>
      <c r="T188" s="88"/>
      <c r="U188" s="89" t="n">
        <v>20000</v>
      </c>
      <c r="V188" s="88" t="n">
        <v>9</v>
      </c>
      <c r="W188" s="90" t="n">
        <v>0</v>
      </c>
      <c r="X188" s="91" t="n">
        <v>80000</v>
      </c>
      <c r="Y188" s="91" t="n">
        <v>0</v>
      </c>
      <c r="Z188" s="91" t="n">
        <v>70000</v>
      </c>
      <c r="AA188" s="92" t="n">
        <v>0</v>
      </c>
      <c r="AB188" s="93"/>
      <c r="AC188" s="25"/>
      <c r="AD188" s="63"/>
      <c r="AE188" s="63"/>
      <c r="AF188" s="63"/>
      <c r="AG188" s="63"/>
      <c r="AH188" s="63"/>
      <c r="AI188" s="63"/>
    </row>
    <row r="189" customFormat="false" ht="18.75" hidden="false" customHeight="false" outlineLevel="0" collapsed="false">
      <c r="A189" s="78"/>
      <c r="B189" s="38" t="n">
        <v>500</v>
      </c>
      <c r="C189" s="38"/>
      <c r="D189" s="38"/>
      <c r="E189" s="38"/>
      <c r="F189" s="38"/>
      <c r="G189" s="38"/>
      <c r="H189" s="38"/>
      <c r="I189" s="38"/>
      <c r="J189" s="38"/>
      <c r="K189" s="38"/>
      <c r="L189" s="42" t="s">
        <v>32</v>
      </c>
      <c r="M189" s="85" t="n">
        <v>502</v>
      </c>
      <c r="N189" s="86" t="n">
        <v>5</v>
      </c>
      <c r="O189" s="86" t="n">
        <v>0</v>
      </c>
      <c r="P189" s="38"/>
      <c r="Q189" s="38"/>
      <c r="R189" s="38"/>
      <c r="S189" s="87"/>
      <c r="T189" s="88"/>
      <c r="U189" s="89" t="n">
        <v>18100000</v>
      </c>
      <c r="V189" s="88" t="n">
        <v>9</v>
      </c>
      <c r="W189" s="90" t="n">
        <v>0</v>
      </c>
      <c r="X189" s="91" t="n">
        <v>8600000</v>
      </c>
      <c r="Y189" s="91" t="n">
        <v>0</v>
      </c>
      <c r="Z189" s="91" t="n">
        <v>8600000</v>
      </c>
      <c r="AA189" s="92" t="n">
        <v>0</v>
      </c>
      <c r="AB189" s="93"/>
      <c r="AC189" s="25"/>
      <c r="AD189" s="63"/>
      <c r="AE189" s="63"/>
      <c r="AF189" s="63"/>
      <c r="AG189" s="63"/>
      <c r="AH189" s="63"/>
      <c r="AI189" s="63"/>
    </row>
    <row r="190" customFormat="false" ht="18.75" hidden="false" customHeight="true" outlineLevel="0" collapsed="false">
      <c r="A190" s="78"/>
      <c r="B190" s="25"/>
      <c r="C190" s="38"/>
      <c r="D190" s="94" t="n">
        <v>502</v>
      </c>
      <c r="E190" s="94"/>
      <c r="F190" s="94"/>
      <c r="G190" s="94"/>
      <c r="H190" s="94"/>
      <c r="I190" s="94"/>
      <c r="J190" s="94"/>
      <c r="K190" s="38"/>
      <c r="L190" s="42" t="s">
        <v>33</v>
      </c>
      <c r="M190" s="85" t="n">
        <v>502</v>
      </c>
      <c r="N190" s="86" t="n">
        <v>5</v>
      </c>
      <c r="O190" s="86" t="n">
        <v>2</v>
      </c>
      <c r="P190" s="38"/>
      <c r="Q190" s="38"/>
      <c r="R190" s="38"/>
      <c r="S190" s="87"/>
      <c r="T190" s="88"/>
      <c r="U190" s="89" t="n">
        <v>18100000</v>
      </c>
      <c r="V190" s="88" t="n">
        <v>9</v>
      </c>
      <c r="W190" s="90" t="n">
        <v>0</v>
      </c>
      <c r="X190" s="91" t="n">
        <v>8600000</v>
      </c>
      <c r="Y190" s="91" t="n">
        <v>0</v>
      </c>
      <c r="Z190" s="91" t="n">
        <v>8600000</v>
      </c>
      <c r="AA190" s="92" t="n">
        <v>0</v>
      </c>
      <c r="AB190" s="93"/>
      <c r="AC190" s="25"/>
      <c r="AD190" s="63"/>
      <c r="AE190" s="63"/>
      <c r="AF190" s="63"/>
      <c r="AG190" s="63"/>
      <c r="AH190" s="63"/>
      <c r="AI190" s="63"/>
    </row>
    <row r="191" customFormat="false" ht="150" hidden="false" customHeight="true" outlineLevel="0" collapsed="false">
      <c r="A191" s="78"/>
      <c r="B191" s="25"/>
      <c r="C191" s="25"/>
      <c r="D191" s="94"/>
      <c r="E191" s="38" t="s">
        <v>82</v>
      </c>
      <c r="F191" s="38"/>
      <c r="G191" s="38"/>
      <c r="H191" s="38"/>
      <c r="I191" s="38"/>
      <c r="J191" s="38"/>
      <c r="K191" s="38"/>
      <c r="L191" s="42" t="s">
        <v>83</v>
      </c>
      <c r="M191" s="85" t="n">
        <v>502</v>
      </c>
      <c r="N191" s="86" t="n">
        <v>5</v>
      </c>
      <c r="O191" s="86" t="n">
        <v>2</v>
      </c>
      <c r="P191" s="38" t="s">
        <v>84</v>
      </c>
      <c r="Q191" s="38"/>
      <c r="R191" s="38"/>
      <c r="S191" s="87"/>
      <c r="T191" s="88"/>
      <c r="U191" s="89" t="n">
        <v>10100000</v>
      </c>
      <c r="V191" s="88" t="n">
        <v>9</v>
      </c>
      <c r="W191" s="90" t="n">
        <v>0</v>
      </c>
      <c r="X191" s="91" t="n">
        <v>8600000</v>
      </c>
      <c r="Y191" s="91" t="n">
        <v>0</v>
      </c>
      <c r="Z191" s="91" t="n">
        <v>8600000</v>
      </c>
      <c r="AA191" s="92" t="n">
        <v>0</v>
      </c>
      <c r="AB191" s="93"/>
      <c r="AC191" s="25"/>
      <c r="AD191" s="63"/>
      <c r="AE191" s="63"/>
      <c r="AF191" s="63"/>
      <c r="AG191" s="63"/>
      <c r="AH191" s="63"/>
      <c r="AI191" s="63"/>
    </row>
    <row r="192" customFormat="false" ht="75" hidden="false" customHeight="true" outlineLevel="0" collapsed="false">
      <c r="A192" s="78"/>
      <c r="B192" s="25"/>
      <c r="C192" s="25"/>
      <c r="D192" s="95"/>
      <c r="E192" s="38"/>
      <c r="F192" s="38" t="s">
        <v>273</v>
      </c>
      <c r="G192" s="38"/>
      <c r="H192" s="38"/>
      <c r="I192" s="38"/>
      <c r="J192" s="38"/>
      <c r="K192" s="38"/>
      <c r="L192" s="42" t="s">
        <v>274</v>
      </c>
      <c r="M192" s="85" t="n">
        <v>502</v>
      </c>
      <c r="N192" s="86" t="n">
        <v>5</v>
      </c>
      <c r="O192" s="86" t="n">
        <v>2</v>
      </c>
      <c r="P192" s="38" t="s">
        <v>84</v>
      </c>
      <c r="Q192" s="38" t="s">
        <v>96</v>
      </c>
      <c r="R192" s="38"/>
      <c r="S192" s="87"/>
      <c r="T192" s="88"/>
      <c r="U192" s="89" t="n">
        <v>10100000</v>
      </c>
      <c r="V192" s="88" t="n">
        <v>9</v>
      </c>
      <c r="W192" s="90" t="n">
        <v>0</v>
      </c>
      <c r="X192" s="91" t="n">
        <v>8600000</v>
      </c>
      <c r="Y192" s="91" t="n">
        <v>0</v>
      </c>
      <c r="Z192" s="91" t="n">
        <v>8600000</v>
      </c>
      <c r="AA192" s="92" t="n">
        <v>0</v>
      </c>
      <c r="AB192" s="93"/>
      <c r="AC192" s="25"/>
      <c r="AD192" s="63"/>
      <c r="AE192" s="63"/>
      <c r="AF192" s="63"/>
      <c r="AG192" s="63"/>
      <c r="AH192" s="63"/>
      <c r="AI192" s="63"/>
    </row>
    <row r="193" customFormat="false" ht="32.85" hidden="false" customHeight="true" outlineLevel="0" collapsed="false">
      <c r="A193" s="78"/>
      <c r="B193" s="25"/>
      <c r="C193" s="25"/>
      <c r="D193" s="95"/>
      <c r="E193" s="25"/>
      <c r="F193" s="38"/>
      <c r="G193" s="38" t="s">
        <v>275</v>
      </c>
      <c r="H193" s="38"/>
      <c r="I193" s="38"/>
      <c r="J193" s="38"/>
      <c r="K193" s="38"/>
      <c r="L193" s="42" t="s">
        <v>276</v>
      </c>
      <c r="M193" s="85" t="n">
        <v>502</v>
      </c>
      <c r="N193" s="86" t="n">
        <v>5</v>
      </c>
      <c r="O193" s="86" t="n">
        <v>2</v>
      </c>
      <c r="P193" s="38" t="s">
        <v>84</v>
      </c>
      <c r="Q193" s="38" t="s">
        <v>96</v>
      </c>
      <c r="R193" s="38" t="s">
        <v>90</v>
      </c>
      <c r="S193" s="87"/>
      <c r="T193" s="88"/>
      <c r="U193" s="89" t="n">
        <v>3000000</v>
      </c>
      <c r="V193" s="88" t="n">
        <v>9</v>
      </c>
      <c r="W193" s="90" t="n">
        <v>0</v>
      </c>
      <c r="X193" s="91" t="n">
        <v>0</v>
      </c>
      <c r="Y193" s="91" t="n">
        <v>0</v>
      </c>
      <c r="Z193" s="91" t="n">
        <v>0</v>
      </c>
      <c r="AA193" s="92" t="n">
        <v>0</v>
      </c>
      <c r="AB193" s="93"/>
      <c r="AC193" s="25"/>
      <c r="AD193" s="63"/>
      <c r="AE193" s="63"/>
      <c r="AF193" s="63"/>
      <c r="AG193" s="63"/>
      <c r="AH193" s="63"/>
      <c r="AI193" s="63"/>
    </row>
    <row r="194" customFormat="false" ht="18.75" hidden="false" customHeight="false" outlineLevel="0" collapsed="false">
      <c r="A194" s="78"/>
      <c r="B194" s="25"/>
      <c r="C194" s="25"/>
      <c r="D194" s="95"/>
      <c r="E194" s="25"/>
      <c r="F194" s="25"/>
      <c r="G194" s="38"/>
      <c r="H194" s="38" t="n">
        <v>410</v>
      </c>
      <c r="I194" s="38"/>
      <c r="J194" s="38"/>
      <c r="K194" s="38"/>
      <c r="L194" s="42" t="s">
        <v>237</v>
      </c>
      <c r="M194" s="85" t="n">
        <v>502</v>
      </c>
      <c r="N194" s="86" t="n">
        <v>5</v>
      </c>
      <c r="O194" s="86" t="n">
        <v>2</v>
      </c>
      <c r="P194" s="38" t="s">
        <v>84</v>
      </c>
      <c r="Q194" s="38" t="s">
        <v>96</v>
      </c>
      <c r="R194" s="38" t="s">
        <v>90</v>
      </c>
      <c r="S194" s="87" t="n">
        <v>410</v>
      </c>
      <c r="T194" s="88"/>
      <c r="U194" s="89" t="n">
        <v>3000000</v>
      </c>
      <c r="V194" s="88" t="n">
        <v>9</v>
      </c>
      <c r="W194" s="90" t="n">
        <v>0</v>
      </c>
      <c r="X194" s="91" t="n">
        <v>0</v>
      </c>
      <c r="Y194" s="91" t="n">
        <v>0</v>
      </c>
      <c r="Z194" s="91" t="n">
        <v>0</v>
      </c>
      <c r="AA194" s="92" t="n">
        <v>0</v>
      </c>
      <c r="AB194" s="93"/>
      <c r="AC194" s="25"/>
      <c r="AD194" s="63"/>
      <c r="AE194" s="63"/>
      <c r="AF194" s="63"/>
      <c r="AG194" s="63"/>
      <c r="AH194" s="63"/>
      <c r="AI194" s="63"/>
    </row>
    <row r="195" customFormat="false" ht="56.25" hidden="false" customHeight="true" outlineLevel="0" collapsed="false">
      <c r="A195" s="78"/>
      <c r="B195" s="25"/>
      <c r="C195" s="25"/>
      <c r="D195" s="95"/>
      <c r="E195" s="25"/>
      <c r="F195" s="38"/>
      <c r="G195" s="38" t="s">
        <v>277</v>
      </c>
      <c r="H195" s="38"/>
      <c r="I195" s="38"/>
      <c r="J195" s="38"/>
      <c r="K195" s="38"/>
      <c r="L195" s="42" t="s">
        <v>278</v>
      </c>
      <c r="M195" s="85" t="n">
        <v>502</v>
      </c>
      <c r="N195" s="86" t="n">
        <v>5</v>
      </c>
      <c r="O195" s="86" t="n">
        <v>2</v>
      </c>
      <c r="P195" s="38" t="s">
        <v>84</v>
      </c>
      <c r="Q195" s="38" t="s">
        <v>96</v>
      </c>
      <c r="R195" s="38" t="s">
        <v>253</v>
      </c>
      <c r="S195" s="87"/>
      <c r="T195" s="88"/>
      <c r="U195" s="89" t="n">
        <v>1000000</v>
      </c>
      <c r="V195" s="88" t="n">
        <v>9</v>
      </c>
      <c r="W195" s="90" t="n">
        <v>0</v>
      </c>
      <c r="X195" s="91" t="n">
        <v>0</v>
      </c>
      <c r="Y195" s="91" t="n">
        <v>0</v>
      </c>
      <c r="Z195" s="91" t="n">
        <v>0</v>
      </c>
      <c r="AA195" s="92" t="n">
        <v>0</v>
      </c>
      <c r="AB195" s="93"/>
      <c r="AC195" s="25"/>
      <c r="AD195" s="63"/>
      <c r="AE195" s="63"/>
      <c r="AF195" s="63"/>
      <c r="AG195" s="63"/>
      <c r="AH195" s="63"/>
      <c r="AI195" s="63"/>
    </row>
    <row r="196" customFormat="false" ht="56.25" hidden="false" customHeight="true" outlineLevel="0" collapsed="false">
      <c r="A196" s="78"/>
      <c r="B196" s="25"/>
      <c r="C196" s="25"/>
      <c r="D196" s="95"/>
      <c r="E196" s="25"/>
      <c r="F196" s="25"/>
      <c r="G196" s="38"/>
      <c r="H196" s="38" t="n">
        <v>240</v>
      </c>
      <c r="I196" s="38"/>
      <c r="J196" s="38"/>
      <c r="K196" s="38"/>
      <c r="L196" s="42" t="s">
        <v>80</v>
      </c>
      <c r="M196" s="85" t="n">
        <v>502</v>
      </c>
      <c r="N196" s="86" t="n">
        <v>5</v>
      </c>
      <c r="O196" s="86" t="n">
        <v>2</v>
      </c>
      <c r="P196" s="38" t="s">
        <v>84</v>
      </c>
      <c r="Q196" s="38" t="s">
        <v>96</v>
      </c>
      <c r="R196" s="38" t="s">
        <v>253</v>
      </c>
      <c r="S196" s="87" t="n">
        <v>240</v>
      </c>
      <c r="T196" s="88"/>
      <c r="U196" s="89" t="n">
        <v>1000000</v>
      </c>
      <c r="V196" s="88" t="n">
        <v>9</v>
      </c>
      <c r="W196" s="90" t="n">
        <v>0</v>
      </c>
      <c r="X196" s="91" t="n">
        <v>0</v>
      </c>
      <c r="Y196" s="91" t="n">
        <v>0</v>
      </c>
      <c r="Z196" s="91" t="n">
        <v>0</v>
      </c>
      <c r="AA196" s="92" t="n">
        <v>0</v>
      </c>
      <c r="AB196" s="93"/>
      <c r="AC196" s="25"/>
      <c r="AD196" s="63"/>
      <c r="AE196" s="63"/>
      <c r="AF196" s="63"/>
      <c r="AG196" s="63"/>
      <c r="AH196" s="63"/>
      <c r="AI196" s="63"/>
    </row>
    <row r="197" customFormat="false" ht="32.85" hidden="false" customHeight="true" outlineLevel="0" collapsed="false">
      <c r="A197" s="78"/>
      <c r="B197" s="25"/>
      <c r="C197" s="25"/>
      <c r="D197" s="95"/>
      <c r="E197" s="25"/>
      <c r="F197" s="38"/>
      <c r="G197" s="38" t="s">
        <v>279</v>
      </c>
      <c r="H197" s="38"/>
      <c r="I197" s="38"/>
      <c r="J197" s="38"/>
      <c r="K197" s="38"/>
      <c r="L197" s="42" t="s">
        <v>280</v>
      </c>
      <c r="M197" s="85" t="n">
        <v>502</v>
      </c>
      <c r="N197" s="86" t="n">
        <v>5</v>
      </c>
      <c r="O197" s="86" t="n">
        <v>2</v>
      </c>
      <c r="P197" s="38" t="s">
        <v>84</v>
      </c>
      <c r="Q197" s="38" t="s">
        <v>96</v>
      </c>
      <c r="R197" s="38" t="s">
        <v>281</v>
      </c>
      <c r="S197" s="87"/>
      <c r="T197" s="88"/>
      <c r="U197" s="89" t="n">
        <v>0</v>
      </c>
      <c r="V197" s="88" t="n">
        <v>9</v>
      </c>
      <c r="W197" s="90" t="n">
        <v>0</v>
      </c>
      <c r="X197" s="91" t="n">
        <v>2500000</v>
      </c>
      <c r="Y197" s="91" t="n">
        <v>0</v>
      </c>
      <c r="Z197" s="91" t="n">
        <v>0</v>
      </c>
      <c r="AA197" s="92" t="n">
        <v>0</v>
      </c>
      <c r="AB197" s="93"/>
      <c r="AC197" s="25"/>
      <c r="AD197" s="63"/>
      <c r="AE197" s="63"/>
      <c r="AF197" s="63"/>
      <c r="AG197" s="63"/>
      <c r="AH197" s="63"/>
      <c r="AI197" s="63"/>
    </row>
    <row r="198" customFormat="false" ht="18.75" hidden="false" customHeight="false" outlineLevel="0" collapsed="false">
      <c r="A198" s="78"/>
      <c r="B198" s="25"/>
      <c r="C198" s="25"/>
      <c r="D198" s="95"/>
      <c r="E198" s="25"/>
      <c r="F198" s="25"/>
      <c r="G198" s="38"/>
      <c r="H198" s="38" t="n">
        <v>410</v>
      </c>
      <c r="I198" s="38"/>
      <c r="J198" s="38"/>
      <c r="K198" s="38"/>
      <c r="L198" s="42" t="s">
        <v>237</v>
      </c>
      <c r="M198" s="85" t="n">
        <v>502</v>
      </c>
      <c r="N198" s="86" t="n">
        <v>5</v>
      </c>
      <c r="O198" s="86" t="n">
        <v>2</v>
      </c>
      <c r="P198" s="38" t="s">
        <v>84</v>
      </c>
      <c r="Q198" s="38" t="s">
        <v>96</v>
      </c>
      <c r="R198" s="38" t="s">
        <v>281</v>
      </c>
      <c r="S198" s="87" t="n">
        <v>410</v>
      </c>
      <c r="T198" s="88"/>
      <c r="U198" s="89" t="n">
        <v>0</v>
      </c>
      <c r="V198" s="88" t="n">
        <v>9</v>
      </c>
      <c r="W198" s="90" t="n">
        <v>0</v>
      </c>
      <c r="X198" s="91" t="n">
        <v>2500000</v>
      </c>
      <c r="Y198" s="91" t="n">
        <v>0</v>
      </c>
      <c r="Z198" s="91" t="n">
        <v>0</v>
      </c>
      <c r="AA198" s="92" t="n">
        <v>0</v>
      </c>
      <c r="AB198" s="93"/>
      <c r="AC198" s="25"/>
      <c r="AD198" s="63"/>
      <c r="AE198" s="63"/>
      <c r="AF198" s="63"/>
      <c r="AG198" s="63"/>
      <c r="AH198" s="63"/>
      <c r="AI198" s="63"/>
    </row>
    <row r="199" customFormat="false" ht="64.15" hidden="false" customHeight="true" outlineLevel="0" collapsed="false">
      <c r="A199" s="78"/>
      <c r="B199" s="25"/>
      <c r="C199" s="25"/>
      <c r="D199" s="95"/>
      <c r="E199" s="25"/>
      <c r="F199" s="38"/>
      <c r="G199" s="38" t="s">
        <v>282</v>
      </c>
      <c r="H199" s="38"/>
      <c r="I199" s="38"/>
      <c r="J199" s="38"/>
      <c r="K199" s="38"/>
      <c r="L199" s="42" t="s">
        <v>283</v>
      </c>
      <c r="M199" s="85" t="n">
        <v>502</v>
      </c>
      <c r="N199" s="86" t="n">
        <v>5</v>
      </c>
      <c r="O199" s="86" t="n">
        <v>2</v>
      </c>
      <c r="P199" s="38" t="s">
        <v>84</v>
      </c>
      <c r="Q199" s="38" t="s">
        <v>96</v>
      </c>
      <c r="R199" s="38" t="s">
        <v>284</v>
      </c>
      <c r="S199" s="87"/>
      <c r="T199" s="88"/>
      <c r="U199" s="89" t="n">
        <v>0</v>
      </c>
      <c r="V199" s="88" t="n">
        <v>9</v>
      </c>
      <c r="W199" s="90" t="n">
        <v>0</v>
      </c>
      <c r="X199" s="91" t="n">
        <v>0</v>
      </c>
      <c r="Y199" s="91" t="n">
        <v>0</v>
      </c>
      <c r="Z199" s="91" t="n">
        <v>1000000</v>
      </c>
      <c r="AA199" s="92" t="n">
        <v>0</v>
      </c>
      <c r="AB199" s="93"/>
      <c r="AC199" s="25"/>
      <c r="AD199" s="63"/>
      <c r="AE199" s="63"/>
      <c r="AF199" s="63"/>
      <c r="AG199" s="63"/>
      <c r="AH199" s="63"/>
      <c r="AI199" s="63"/>
    </row>
    <row r="200" customFormat="false" ht="56.25" hidden="false" customHeight="false" outlineLevel="0" collapsed="false">
      <c r="A200" s="78"/>
      <c r="B200" s="25"/>
      <c r="C200" s="25"/>
      <c r="D200" s="95"/>
      <c r="E200" s="25"/>
      <c r="F200" s="25"/>
      <c r="G200" s="38"/>
      <c r="H200" s="38" t="n">
        <v>240</v>
      </c>
      <c r="I200" s="38"/>
      <c r="J200" s="38"/>
      <c r="K200" s="38"/>
      <c r="L200" s="42" t="s">
        <v>80</v>
      </c>
      <c r="M200" s="85" t="n">
        <v>502</v>
      </c>
      <c r="N200" s="86" t="n">
        <v>5</v>
      </c>
      <c r="O200" s="86" t="n">
        <v>2</v>
      </c>
      <c r="P200" s="38" t="s">
        <v>84</v>
      </c>
      <c r="Q200" s="38" t="s">
        <v>96</v>
      </c>
      <c r="R200" s="38" t="s">
        <v>284</v>
      </c>
      <c r="S200" s="87" t="n">
        <v>240</v>
      </c>
      <c r="T200" s="88"/>
      <c r="U200" s="89" t="n">
        <v>0</v>
      </c>
      <c r="V200" s="88" t="n">
        <v>9</v>
      </c>
      <c r="W200" s="90" t="n">
        <v>0</v>
      </c>
      <c r="X200" s="91" t="n">
        <v>0</v>
      </c>
      <c r="Y200" s="91" t="n">
        <v>0</v>
      </c>
      <c r="Z200" s="91" t="n">
        <v>1000000</v>
      </c>
      <c r="AA200" s="92" t="n">
        <v>0</v>
      </c>
      <c r="AB200" s="93"/>
      <c r="AC200" s="25"/>
      <c r="AD200" s="63"/>
      <c r="AE200" s="63"/>
      <c r="AF200" s="63"/>
      <c r="AG200" s="63"/>
      <c r="AH200" s="63"/>
      <c r="AI200" s="63"/>
    </row>
    <row r="201" customFormat="false" ht="56.25" hidden="false" customHeight="true" outlineLevel="0" collapsed="false">
      <c r="A201" s="78"/>
      <c r="B201" s="25"/>
      <c r="C201" s="25"/>
      <c r="D201" s="95"/>
      <c r="E201" s="25"/>
      <c r="F201" s="38"/>
      <c r="G201" s="38" t="s">
        <v>285</v>
      </c>
      <c r="H201" s="38"/>
      <c r="I201" s="38"/>
      <c r="J201" s="38"/>
      <c r="K201" s="38"/>
      <c r="L201" s="42" t="s">
        <v>286</v>
      </c>
      <c r="M201" s="85" t="n">
        <v>502</v>
      </c>
      <c r="N201" s="86" t="n">
        <v>5</v>
      </c>
      <c r="O201" s="86" t="n">
        <v>2</v>
      </c>
      <c r="P201" s="38" t="s">
        <v>84</v>
      </c>
      <c r="Q201" s="38" t="s">
        <v>96</v>
      </c>
      <c r="R201" s="38" t="s">
        <v>287</v>
      </c>
      <c r="S201" s="87"/>
      <c r="T201" s="88"/>
      <c r="U201" s="89" t="n">
        <v>100000</v>
      </c>
      <c r="V201" s="88" t="n">
        <v>9</v>
      </c>
      <c r="W201" s="90" t="n">
        <v>0</v>
      </c>
      <c r="X201" s="91" t="n">
        <v>100000</v>
      </c>
      <c r="Y201" s="91" t="n">
        <v>0</v>
      </c>
      <c r="Z201" s="91" t="n">
        <v>100000</v>
      </c>
      <c r="AA201" s="92" t="n">
        <v>0</v>
      </c>
      <c r="AB201" s="93"/>
      <c r="AC201" s="25"/>
      <c r="AD201" s="63"/>
      <c r="AE201" s="63"/>
      <c r="AF201" s="63"/>
      <c r="AG201" s="63"/>
      <c r="AH201" s="63"/>
      <c r="AI201" s="63"/>
    </row>
    <row r="202" customFormat="false" ht="56.25" hidden="false" customHeight="true" outlineLevel="0" collapsed="false">
      <c r="A202" s="78"/>
      <c r="B202" s="25"/>
      <c r="C202" s="25"/>
      <c r="D202" s="95"/>
      <c r="E202" s="25"/>
      <c r="F202" s="25"/>
      <c r="G202" s="38"/>
      <c r="H202" s="38" t="n">
        <v>240</v>
      </c>
      <c r="I202" s="38"/>
      <c r="J202" s="38"/>
      <c r="K202" s="38"/>
      <c r="L202" s="42" t="s">
        <v>80</v>
      </c>
      <c r="M202" s="85" t="n">
        <v>502</v>
      </c>
      <c r="N202" s="86" t="n">
        <v>5</v>
      </c>
      <c r="O202" s="86" t="n">
        <v>2</v>
      </c>
      <c r="P202" s="38" t="s">
        <v>84</v>
      </c>
      <c r="Q202" s="38" t="s">
        <v>96</v>
      </c>
      <c r="R202" s="38" t="s">
        <v>287</v>
      </c>
      <c r="S202" s="87" t="n">
        <v>240</v>
      </c>
      <c r="T202" s="88"/>
      <c r="U202" s="89" t="n">
        <v>100000</v>
      </c>
      <c r="V202" s="88" t="n">
        <v>9</v>
      </c>
      <c r="W202" s="90" t="n">
        <v>0</v>
      </c>
      <c r="X202" s="91" t="n">
        <v>100000</v>
      </c>
      <c r="Y202" s="91" t="n">
        <v>0</v>
      </c>
      <c r="Z202" s="91" t="n">
        <v>100000</v>
      </c>
      <c r="AA202" s="92" t="n">
        <v>0</v>
      </c>
      <c r="AB202" s="93"/>
      <c r="AC202" s="25"/>
      <c r="AD202" s="63"/>
      <c r="AE202" s="63"/>
      <c r="AF202" s="63"/>
      <c r="AG202" s="63"/>
      <c r="AH202" s="63"/>
      <c r="AI202" s="63"/>
    </row>
    <row r="203" customFormat="false" ht="17.65" hidden="false" customHeight="true" outlineLevel="0" collapsed="false">
      <c r="A203" s="78"/>
      <c r="B203" s="25"/>
      <c r="C203" s="25"/>
      <c r="D203" s="95"/>
      <c r="E203" s="25"/>
      <c r="F203" s="38"/>
      <c r="G203" s="38" t="s">
        <v>288</v>
      </c>
      <c r="H203" s="38"/>
      <c r="I203" s="38"/>
      <c r="J203" s="38"/>
      <c r="K203" s="38"/>
      <c r="L203" s="42" t="s">
        <v>289</v>
      </c>
      <c r="M203" s="85" t="n">
        <v>502</v>
      </c>
      <c r="N203" s="86" t="n">
        <v>5</v>
      </c>
      <c r="O203" s="86" t="n">
        <v>2</v>
      </c>
      <c r="P203" s="38" t="s">
        <v>84</v>
      </c>
      <c r="Q203" s="38" t="s">
        <v>96</v>
      </c>
      <c r="R203" s="38" t="s">
        <v>290</v>
      </c>
      <c r="S203" s="87"/>
      <c r="T203" s="88"/>
      <c r="U203" s="89" t="n">
        <v>5000000</v>
      </c>
      <c r="V203" s="88" t="n">
        <v>9</v>
      </c>
      <c r="W203" s="90" t="n">
        <v>0</v>
      </c>
      <c r="X203" s="91" t="n">
        <v>500000</v>
      </c>
      <c r="Y203" s="91" t="n">
        <v>0</v>
      </c>
      <c r="Z203" s="91" t="n">
        <v>1000000</v>
      </c>
      <c r="AA203" s="92" t="n">
        <v>0</v>
      </c>
      <c r="AB203" s="93"/>
      <c r="AC203" s="25"/>
      <c r="AD203" s="63"/>
      <c r="AE203" s="63"/>
      <c r="AF203" s="63"/>
      <c r="AG203" s="63"/>
      <c r="AH203" s="63"/>
      <c r="AI203" s="63"/>
    </row>
    <row r="204" customFormat="false" ht="56.25" hidden="false" customHeight="false" outlineLevel="0" collapsed="false">
      <c r="A204" s="78"/>
      <c r="B204" s="25"/>
      <c r="C204" s="25"/>
      <c r="D204" s="95"/>
      <c r="E204" s="25"/>
      <c r="F204" s="25"/>
      <c r="G204" s="38"/>
      <c r="H204" s="38" t="n">
        <v>240</v>
      </c>
      <c r="I204" s="38"/>
      <c r="J204" s="38"/>
      <c r="K204" s="38"/>
      <c r="L204" s="42" t="s">
        <v>80</v>
      </c>
      <c r="M204" s="85" t="n">
        <v>502</v>
      </c>
      <c r="N204" s="86" t="n">
        <v>5</v>
      </c>
      <c r="O204" s="86" t="n">
        <v>2</v>
      </c>
      <c r="P204" s="38" t="s">
        <v>84</v>
      </c>
      <c r="Q204" s="38" t="s">
        <v>96</v>
      </c>
      <c r="R204" s="38" t="s">
        <v>290</v>
      </c>
      <c r="S204" s="87" t="n">
        <v>240</v>
      </c>
      <c r="T204" s="88"/>
      <c r="U204" s="89" t="n">
        <v>5000000</v>
      </c>
      <c r="V204" s="88" t="n">
        <v>9</v>
      </c>
      <c r="W204" s="90" t="n">
        <v>0</v>
      </c>
      <c r="X204" s="91" t="n">
        <v>500000</v>
      </c>
      <c r="Y204" s="91" t="n">
        <v>0</v>
      </c>
      <c r="Z204" s="91" t="n">
        <v>1000000</v>
      </c>
      <c r="AA204" s="92" t="n">
        <v>0</v>
      </c>
      <c r="AB204" s="93"/>
      <c r="AC204" s="25"/>
      <c r="AD204" s="63"/>
      <c r="AE204" s="63"/>
      <c r="AF204" s="63"/>
      <c r="AG204" s="63"/>
      <c r="AH204" s="63"/>
      <c r="AI204" s="63"/>
    </row>
    <row r="205" customFormat="false" ht="75" hidden="false" customHeight="true" outlineLevel="0" collapsed="false">
      <c r="A205" s="78"/>
      <c r="B205" s="25"/>
      <c r="C205" s="25"/>
      <c r="D205" s="95"/>
      <c r="E205" s="25"/>
      <c r="F205" s="38"/>
      <c r="G205" s="38" t="s">
        <v>291</v>
      </c>
      <c r="H205" s="38"/>
      <c r="I205" s="38"/>
      <c r="J205" s="38"/>
      <c r="K205" s="38"/>
      <c r="L205" s="42" t="s">
        <v>292</v>
      </c>
      <c r="M205" s="85" t="n">
        <v>502</v>
      </c>
      <c r="N205" s="86" t="n">
        <v>5</v>
      </c>
      <c r="O205" s="86" t="n">
        <v>2</v>
      </c>
      <c r="P205" s="38" t="s">
        <v>84</v>
      </c>
      <c r="Q205" s="38" t="s">
        <v>96</v>
      </c>
      <c r="R205" s="38" t="s">
        <v>293</v>
      </c>
      <c r="S205" s="87"/>
      <c r="T205" s="88"/>
      <c r="U205" s="89" t="n">
        <v>0</v>
      </c>
      <c r="V205" s="88" t="n">
        <v>9</v>
      </c>
      <c r="W205" s="90" t="n">
        <v>0</v>
      </c>
      <c r="X205" s="91" t="n">
        <v>3000000</v>
      </c>
      <c r="Y205" s="91" t="n">
        <v>0</v>
      </c>
      <c r="Z205" s="91" t="n">
        <v>0</v>
      </c>
      <c r="AA205" s="92" t="n">
        <v>0</v>
      </c>
      <c r="AB205" s="93"/>
      <c r="AC205" s="25"/>
      <c r="AD205" s="63"/>
      <c r="AE205" s="63"/>
      <c r="AF205" s="63"/>
      <c r="AG205" s="63"/>
      <c r="AH205" s="63"/>
      <c r="AI205" s="63"/>
    </row>
    <row r="206" customFormat="false" ht="56.25" hidden="false" customHeight="true" outlineLevel="0" collapsed="false">
      <c r="A206" s="78"/>
      <c r="B206" s="25"/>
      <c r="C206" s="25"/>
      <c r="D206" s="95"/>
      <c r="E206" s="25"/>
      <c r="F206" s="25"/>
      <c r="G206" s="38"/>
      <c r="H206" s="38" t="n">
        <v>240</v>
      </c>
      <c r="I206" s="38"/>
      <c r="J206" s="38"/>
      <c r="K206" s="38"/>
      <c r="L206" s="42" t="s">
        <v>80</v>
      </c>
      <c r="M206" s="85" t="n">
        <v>502</v>
      </c>
      <c r="N206" s="86" t="n">
        <v>5</v>
      </c>
      <c r="O206" s="86" t="n">
        <v>2</v>
      </c>
      <c r="P206" s="38" t="s">
        <v>84</v>
      </c>
      <c r="Q206" s="38" t="s">
        <v>96</v>
      </c>
      <c r="R206" s="38" t="s">
        <v>293</v>
      </c>
      <c r="S206" s="87" t="n">
        <v>240</v>
      </c>
      <c r="T206" s="88"/>
      <c r="U206" s="89" t="n">
        <v>0</v>
      </c>
      <c r="V206" s="88" t="n">
        <v>9</v>
      </c>
      <c r="W206" s="90" t="n">
        <v>0</v>
      </c>
      <c r="X206" s="91" t="n">
        <v>3000000</v>
      </c>
      <c r="Y206" s="91" t="n">
        <v>0</v>
      </c>
      <c r="Z206" s="91" t="n">
        <v>0</v>
      </c>
      <c r="AA206" s="92" t="n">
        <v>0</v>
      </c>
      <c r="AB206" s="93"/>
      <c r="AC206" s="25"/>
      <c r="AD206" s="63"/>
      <c r="AE206" s="63"/>
      <c r="AF206" s="63"/>
      <c r="AG206" s="63"/>
      <c r="AH206" s="63"/>
      <c r="AI206" s="63"/>
    </row>
    <row r="207" customFormat="false" ht="56.25" hidden="false" customHeight="true" outlineLevel="0" collapsed="false">
      <c r="A207" s="78"/>
      <c r="B207" s="25"/>
      <c r="C207" s="25"/>
      <c r="D207" s="95"/>
      <c r="E207" s="25"/>
      <c r="F207" s="38"/>
      <c r="G207" s="38" t="s">
        <v>294</v>
      </c>
      <c r="H207" s="38"/>
      <c r="I207" s="38"/>
      <c r="J207" s="38"/>
      <c r="K207" s="38"/>
      <c r="L207" s="42" t="s">
        <v>295</v>
      </c>
      <c r="M207" s="85" t="n">
        <v>502</v>
      </c>
      <c r="N207" s="86" t="n">
        <v>5</v>
      </c>
      <c r="O207" s="86" t="n">
        <v>2</v>
      </c>
      <c r="P207" s="38" t="s">
        <v>84</v>
      </c>
      <c r="Q207" s="38" t="s">
        <v>96</v>
      </c>
      <c r="R207" s="38" t="s">
        <v>296</v>
      </c>
      <c r="S207" s="87"/>
      <c r="T207" s="88"/>
      <c r="U207" s="89" t="n">
        <v>0</v>
      </c>
      <c r="V207" s="88" t="n">
        <v>9</v>
      </c>
      <c r="W207" s="90" t="n">
        <v>0</v>
      </c>
      <c r="X207" s="91" t="n">
        <v>0</v>
      </c>
      <c r="Y207" s="91" t="n">
        <v>0</v>
      </c>
      <c r="Z207" s="91" t="n">
        <v>4500000</v>
      </c>
      <c r="AA207" s="92" t="n">
        <v>0</v>
      </c>
      <c r="AB207" s="93"/>
      <c r="AC207" s="25"/>
      <c r="AD207" s="63"/>
      <c r="AE207" s="63"/>
      <c r="AF207" s="63"/>
      <c r="AG207" s="63"/>
      <c r="AH207" s="63"/>
      <c r="AI207" s="63"/>
    </row>
    <row r="208" customFormat="false" ht="18.75" hidden="false" customHeight="false" outlineLevel="0" collapsed="false">
      <c r="A208" s="78"/>
      <c r="B208" s="25"/>
      <c r="C208" s="25"/>
      <c r="D208" s="95"/>
      <c r="E208" s="25"/>
      <c r="F208" s="25"/>
      <c r="G208" s="38"/>
      <c r="H208" s="38" t="n">
        <v>410</v>
      </c>
      <c r="I208" s="38"/>
      <c r="J208" s="38"/>
      <c r="K208" s="38"/>
      <c r="L208" s="42" t="s">
        <v>237</v>
      </c>
      <c r="M208" s="85" t="n">
        <v>502</v>
      </c>
      <c r="N208" s="86" t="n">
        <v>5</v>
      </c>
      <c r="O208" s="86" t="n">
        <v>2</v>
      </c>
      <c r="P208" s="38" t="s">
        <v>84</v>
      </c>
      <c r="Q208" s="38" t="s">
        <v>96</v>
      </c>
      <c r="R208" s="38" t="s">
        <v>296</v>
      </c>
      <c r="S208" s="87" t="n">
        <v>410</v>
      </c>
      <c r="T208" s="88"/>
      <c r="U208" s="89" t="n">
        <v>0</v>
      </c>
      <c r="V208" s="88" t="n">
        <v>9</v>
      </c>
      <c r="W208" s="90" t="n">
        <v>0</v>
      </c>
      <c r="X208" s="91" t="n">
        <v>0</v>
      </c>
      <c r="Y208" s="91" t="n">
        <v>0</v>
      </c>
      <c r="Z208" s="91" t="n">
        <v>4500000</v>
      </c>
      <c r="AA208" s="92" t="n">
        <v>0</v>
      </c>
      <c r="AB208" s="93"/>
      <c r="AC208" s="25"/>
      <c r="AD208" s="63"/>
      <c r="AE208" s="63"/>
      <c r="AF208" s="63"/>
      <c r="AG208" s="63"/>
      <c r="AH208" s="63"/>
      <c r="AI208" s="63"/>
    </row>
    <row r="209" customFormat="false" ht="75" hidden="false" customHeight="true" outlineLevel="0" collapsed="false">
      <c r="A209" s="78"/>
      <c r="B209" s="25"/>
      <c r="C209" s="25"/>
      <c r="D209" s="95"/>
      <c r="E209" s="25"/>
      <c r="F209" s="38"/>
      <c r="G209" s="38" t="s">
        <v>297</v>
      </c>
      <c r="H209" s="38"/>
      <c r="I209" s="38"/>
      <c r="J209" s="38"/>
      <c r="K209" s="38"/>
      <c r="L209" s="42" t="s">
        <v>298</v>
      </c>
      <c r="M209" s="85" t="n">
        <v>502</v>
      </c>
      <c r="N209" s="86" t="n">
        <v>5</v>
      </c>
      <c r="O209" s="86" t="n">
        <v>2</v>
      </c>
      <c r="P209" s="38" t="s">
        <v>84</v>
      </c>
      <c r="Q209" s="38" t="s">
        <v>96</v>
      </c>
      <c r="R209" s="38" t="s">
        <v>299</v>
      </c>
      <c r="S209" s="87"/>
      <c r="T209" s="88"/>
      <c r="U209" s="89" t="n">
        <v>0</v>
      </c>
      <c r="V209" s="88" t="n">
        <v>9</v>
      </c>
      <c r="W209" s="90" t="n">
        <v>0</v>
      </c>
      <c r="X209" s="91" t="n">
        <v>0</v>
      </c>
      <c r="Y209" s="91" t="n">
        <v>0</v>
      </c>
      <c r="Z209" s="91" t="n">
        <v>2000000</v>
      </c>
      <c r="AA209" s="92" t="n">
        <v>0</v>
      </c>
      <c r="AB209" s="93"/>
      <c r="AC209" s="25"/>
      <c r="AD209" s="63"/>
      <c r="AE209" s="63"/>
      <c r="AF209" s="63"/>
      <c r="AG209" s="63"/>
      <c r="AH209" s="63"/>
      <c r="AI209" s="63"/>
    </row>
    <row r="210" customFormat="false" ht="56.25" hidden="false" customHeight="false" outlineLevel="0" collapsed="false">
      <c r="A210" s="78"/>
      <c r="B210" s="25"/>
      <c r="C210" s="25"/>
      <c r="D210" s="95"/>
      <c r="E210" s="25"/>
      <c r="F210" s="25"/>
      <c r="G210" s="38"/>
      <c r="H210" s="38" t="n">
        <v>240</v>
      </c>
      <c r="I210" s="38"/>
      <c r="J210" s="38"/>
      <c r="K210" s="38"/>
      <c r="L210" s="42" t="s">
        <v>80</v>
      </c>
      <c r="M210" s="85" t="n">
        <v>502</v>
      </c>
      <c r="N210" s="86" t="n">
        <v>5</v>
      </c>
      <c r="O210" s="86" t="n">
        <v>2</v>
      </c>
      <c r="P210" s="38" t="s">
        <v>84</v>
      </c>
      <c r="Q210" s="38" t="s">
        <v>96</v>
      </c>
      <c r="R210" s="38" t="s">
        <v>299</v>
      </c>
      <c r="S210" s="87" t="n">
        <v>240</v>
      </c>
      <c r="T210" s="88"/>
      <c r="U210" s="89" t="n">
        <v>0</v>
      </c>
      <c r="V210" s="88" t="n">
        <v>9</v>
      </c>
      <c r="W210" s="90" t="n">
        <v>0</v>
      </c>
      <c r="X210" s="91" t="n">
        <v>0</v>
      </c>
      <c r="Y210" s="91" t="n">
        <v>0</v>
      </c>
      <c r="Z210" s="91" t="n">
        <v>2000000</v>
      </c>
      <c r="AA210" s="92" t="n">
        <v>0</v>
      </c>
      <c r="AB210" s="93"/>
      <c r="AC210" s="25"/>
      <c r="AD210" s="63"/>
      <c r="AE210" s="63"/>
      <c r="AF210" s="63"/>
      <c r="AG210" s="63"/>
      <c r="AH210" s="63"/>
      <c r="AI210" s="63"/>
    </row>
    <row r="211" customFormat="false" ht="64.15" hidden="false" customHeight="true" outlineLevel="0" collapsed="false">
      <c r="A211" s="78"/>
      <c r="B211" s="25"/>
      <c r="C211" s="25"/>
      <c r="D211" s="95"/>
      <c r="E211" s="25"/>
      <c r="F211" s="38"/>
      <c r="G211" s="38" t="s">
        <v>300</v>
      </c>
      <c r="H211" s="38"/>
      <c r="I211" s="38"/>
      <c r="J211" s="38"/>
      <c r="K211" s="38"/>
      <c r="L211" s="42" t="s">
        <v>301</v>
      </c>
      <c r="M211" s="85" t="n">
        <v>502</v>
      </c>
      <c r="N211" s="86" t="n">
        <v>5</v>
      </c>
      <c r="O211" s="86" t="n">
        <v>2</v>
      </c>
      <c r="P211" s="38" t="s">
        <v>84</v>
      </c>
      <c r="Q211" s="38" t="s">
        <v>96</v>
      </c>
      <c r="R211" s="38" t="s">
        <v>302</v>
      </c>
      <c r="S211" s="87"/>
      <c r="T211" s="88"/>
      <c r="U211" s="89" t="n">
        <v>1000000</v>
      </c>
      <c r="V211" s="88" t="n">
        <v>9</v>
      </c>
      <c r="W211" s="90" t="n">
        <v>0</v>
      </c>
      <c r="X211" s="91" t="n">
        <v>0</v>
      </c>
      <c r="Y211" s="91" t="n">
        <v>0</v>
      </c>
      <c r="Z211" s="91" t="n">
        <v>0</v>
      </c>
      <c r="AA211" s="92" t="n">
        <v>0</v>
      </c>
      <c r="AB211" s="93"/>
      <c r="AC211" s="25"/>
      <c r="AD211" s="63"/>
      <c r="AE211" s="63"/>
      <c r="AF211" s="63"/>
      <c r="AG211" s="63"/>
      <c r="AH211" s="63"/>
      <c r="AI211" s="63"/>
    </row>
    <row r="212" customFormat="false" ht="56.25" hidden="false" customHeight="true" outlineLevel="0" collapsed="false">
      <c r="A212" s="78"/>
      <c r="B212" s="25"/>
      <c r="C212" s="25"/>
      <c r="D212" s="95"/>
      <c r="E212" s="25"/>
      <c r="F212" s="25"/>
      <c r="G212" s="38"/>
      <c r="H212" s="38" t="n">
        <v>240</v>
      </c>
      <c r="I212" s="38"/>
      <c r="J212" s="38"/>
      <c r="K212" s="38"/>
      <c r="L212" s="42" t="s">
        <v>80</v>
      </c>
      <c r="M212" s="85" t="n">
        <v>502</v>
      </c>
      <c r="N212" s="86" t="n">
        <v>5</v>
      </c>
      <c r="O212" s="86" t="n">
        <v>2</v>
      </c>
      <c r="P212" s="38" t="s">
        <v>84</v>
      </c>
      <c r="Q212" s="38" t="s">
        <v>96</v>
      </c>
      <c r="R212" s="38" t="s">
        <v>302</v>
      </c>
      <c r="S212" s="87" t="n">
        <v>240</v>
      </c>
      <c r="T212" s="88"/>
      <c r="U212" s="89" t="n">
        <v>1000000</v>
      </c>
      <c r="V212" s="88" t="n">
        <v>9</v>
      </c>
      <c r="W212" s="90" t="n">
        <v>0</v>
      </c>
      <c r="X212" s="91" t="n">
        <v>0</v>
      </c>
      <c r="Y212" s="91" t="n">
        <v>0</v>
      </c>
      <c r="Z212" s="91" t="n">
        <v>0</v>
      </c>
      <c r="AA212" s="92" t="n">
        <v>0</v>
      </c>
      <c r="AB212" s="93"/>
      <c r="AC212" s="25"/>
      <c r="AD212" s="63"/>
      <c r="AE212" s="63"/>
      <c r="AF212" s="63"/>
      <c r="AG212" s="63"/>
      <c r="AH212" s="63"/>
      <c r="AI212" s="63"/>
    </row>
    <row r="213" customFormat="false" ht="56.25" hidden="false" customHeight="true" outlineLevel="0" collapsed="false">
      <c r="A213" s="78"/>
      <c r="B213" s="25"/>
      <c r="C213" s="25"/>
      <c r="D213" s="95"/>
      <c r="E213" s="25"/>
      <c r="F213" s="38"/>
      <c r="G213" s="38" t="s">
        <v>303</v>
      </c>
      <c r="H213" s="38"/>
      <c r="I213" s="38"/>
      <c r="J213" s="38"/>
      <c r="K213" s="38"/>
      <c r="L213" s="42" t="s">
        <v>304</v>
      </c>
      <c r="M213" s="85" t="n">
        <v>502</v>
      </c>
      <c r="N213" s="86" t="n">
        <v>5</v>
      </c>
      <c r="O213" s="86" t="n">
        <v>2</v>
      </c>
      <c r="P213" s="38" t="s">
        <v>84</v>
      </c>
      <c r="Q213" s="38" t="s">
        <v>96</v>
      </c>
      <c r="R213" s="38" t="s">
        <v>305</v>
      </c>
      <c r="S213" s="87"/>
      <c r="T213" s="88"/>
      <c r="U213" s="89" t="n">
        <v>0</v>
      </c>
      <c r="V213" s="88" t="n">
        <v>9</v>
      </c>
      <c r="W213" s="90" t="n">
        <v>0</v>
      </c>
      <c r="X213" s="91" t="n">
        <v>2500000</v>
      </c>
      <c r="Y213" s="91" t="n">
        <v>0</v>
      </c>
      <c r="Z213" s="91" t="n">
        <v>0</v>
      </c>
      <c r="AA213" s="92" t="n">
        <v>0</v>
      </c>
      <c r="AB213" s="93"/>
      <c r="AC213" s="25"/>
      <c r="AD213" s="63"/>
      <c r="AE213" s="63"/>
      <c r="AF213" s="63"/>
      <c r="AG213" s="63"/>
      <c r="AH213" s="63"/>
      <c r="AI213" s="63"/>
    </row>
    <row r="214" customFormat="false" ht="18.75" hidden="false" customHeight="false" outlineLevel="0" collapsed="false">
      <c r="A214" s="78"/>
      <c r="B214" s="25"/>
      <c r="C214" s="25"/>
      <c r="D214" s="95"/>
      <c r="E214" s="25"/>
      <c r="F214" s="25"/>
      <c r="G214" s="38"/>
      <c r="H214" s="38" t="n">
        <v>410</v>
      </c>
      <c r="I214" s="38"/>
      <c r="J214" s="38"/>
      <c r="K214" s="38"/>
      <c r="L214" s="42" t="s">
        <v>237</v>
      </c>
      <c r="M214" s="85" t="n">
        <v>502</v>
      </c>
      <c r="N214" s="86" t="n">
        <v>5</v>
      </c>
      <c r="O214" s="86" t="n">
        <v>2</v>
      </c>
      <c r="P214" s="38" t="s">
        <v>84</v>
      </c>
      <c r="Q214" s="38" t="s">
        <v>96</v>
      </c>
      <c r="R214" s="38" t="s">
        <v>305</v>
      </c>
      <c r="S214" s="87" t="n">
        <v>410</v>
      </c>
      <c r="T214" s="88"/>
      <c r="U214" s="89" t="n">
        <v>0</v>
      </c>
      <c r="V214" s="88" t="n">
        <v>9</v>
      </c>
      <c r="W214" s="90" t="n">
        <v>0</v>
      </c>
      <c r="X214" s="91" t="n">
        <v>2500000</v>
      </c>
      <c r="Y214" s="91" t="n">
        <v>0</v>
      </c>
      <c r="Z214" s="91" t="n">
        <v>0</v>
      </c>
      <c r="AA214" s="92" t="n">
        <v>0</v>
      </c>
      <c r="AB214" s="93"/>
      <c r="AC214" s="25"/>
      <c r="AD214" s="63"/>
      <c r="AE214" s="63"/>
      <c r="AF214" s="63"/>
      <c r="AG214" s="63"/>
      <c r="AH214" s="63"/>
      <c r="AI214" s="63"/>
    </row>
    <row r="215" customFormat="false" ht="78.4" hidden="false" customHeight="true" outlineLevel="0" collapsed="false">
      <c r="A215" s="78"/>
      <c r="B215" s="25"/>
      <c r="C215" s="25"/>
      <c r="D215" s="94"/>
      <c r="E215" s="38" t="s">
        <v>70</v>
      </c>
      <c r="F215" s="38"/>
      <c r="G215" s="38"/>
      <c r="H215" s="38"/>
      <c r="I215" s="38"/>
      <c r="J215" s="38"/>
      <c r="K215" s="38"/>
      <c r="L215" s="42" t="s">
        <v>71</v>
      </c>
      <c r="M215" s="85" t="n">
        <v>502</v>
      </c>
      <c r="N215" s="86" t="n">
        <v>5</v>
      </c>
      <c r="O215" s="86" t="n">
        <v>2</v>
      </c>
      <c r="P215" s="38" t="s">
        <v>72</v>
      </c>
      <c r="Q215" s="38"/>
      <c r="R215" s="38"/>
      <c r="S215" s="87"/>
      <c r="T215" s="88"/>
      <c r="U215" s="89" t="n">
        <v>8000000</v>
      </c>
      <c r="V215" s="88" t="n">
        <v>9</v>
      </c>
      <c r="W215" s="90" t="n">
        <v>0</v>
      </c>
      <c r="X215" s="91" t="n">
        <v>0</v>
      </c>
      <c r="Y215" s="91" t="n">
        <v>0</v>
      </c>
      <c r="Z215" s="91" t="n">
        <v>0</v>
      </c>
      <c r="AA215" s="92" t="n">
        <v>0</v>
      </c>
      <c r="AB215" s="93"/>
      <c r="AC215" s="25"/>
      <c r="AD215" s="63"/>
      <c r="AE215" s="63"/>
      <c r="AF215" s="63"/>
      <c r="AG215" s="63"/>
      <c r="AH215" s="63"/>
      <c r="AI215" s="63"/>
    </row>
    <row r="216" customFormat="false" ht="37.5" hidden="false" customHeight="true" outlineLevel="0" collapsed="false">
      <c r="A216" s="78"/>
      <c r="B216" s="25"/>
      <c r="C216" s="25"/>
      <c r="D216" s="95"/>
      <c r="E216" s="38"/>
      <c r="F216" s="38" t="s">
        <v>73</v>
      </c>
      <c r="G216" s="38"/>
      <c r="H216" s="38"/>
      <c r="I216" s="38"/>
      <c r="J216" s="38"/>
      <c r="K216" s="38"/>
      <c r="L216" s="42" t="s">
        <v>74</v>
      </c>
      <c r="M216" s="85" t="n">
        <v>502</v>
      </c>
      <c r="N216" s="86" t="n">
        <v>5</v>
      </c>
      <c r="O216" s="86" t="n">
        <v>2</v>
      </c>
      <c r="P216" s="38" t="s">
        <v>72</v>
      </c>
      <c r="Q216" s="38" t="s">
        <v>75</v>
      </c>
      <c r="R216" s="38"/>
      <c r="S216" s="87"/>
      <c r="T216" s="88"/>
      <c r="U216" s="89" t="n">
        <v>8000000</v>
      </c>
      <c r="V216" s="88" t="n">
        <v>9</v>
      </c>
      <c r="W216" s="90" t="n">
        <v>0</v>
      </c>
      <c r="X216" s="91" t="n">
        <v>0</v>
      </c>
      <c r="Y216" s="91" t="n">
        <v>0</v>
      </c>
      <c r="Z216" s="91" t="n">
        <v>0</v>
      </c>
      <c r="AA216" s="92" t="n">
        <v>0</v>
      </c>
      <c r="AB216" s="93"/>
      <c r="AC216" s="25"/>
      <c r="AD216" s="63"/>
      <c r="AE216" s="63"/>
      <c r="AF216" s="63"/>
      <c r="AG216" s="63"/>
      <c r="AH216" s="63"/>
      <c r="AI216" s="63"/>
    </row>
    <row r="217" customFormat="false" ht="93.75" hidden="false" customHeight="true" outlineLevel="0" collapsed="false">
      <c r="A217" s="78"/>
      <c r="B217" s="25"/>
      <c r="C217" s="25"/>
      <c r="D217" s="95"/>
      <c r="E217" s="25"/>
      <c r="F217" s="38"/>
      <c r="G217" s="38" t="s">
        <v>188</v>
      </c>
      <c r="H217" s="38"/>
      <c r="I217" s="38"/>
      <c r="J217" s="38"/>
      <c r="K217" s="38"/>
      <c r="L217" s="42" t="s">
        <v>189</v>
      </c>
      <c r="M217" s="85" t="n">
        <v>502</v>
      </c>
      <c r="N217" s="86" t="n">
        <v>5</v>
      </c>
      <c r="O217" s="86" t="n">
        <v>2</v>
      </c>
      <c r="P217" s="38" t="s">
        <v>72</v>
      </c>
      <c r="Q217" s="38" t="s">
        <v>75</v>
      </c>
      <c r="R217" s="38" t="s">
        <v>190</v>
      </c>
      <c r="S217" s="87"/>
      <c r="T217" s="88"/>
      <c r="U217" s="89" t="n">
        <v>8000000</v>
      </c>
      <c r="V217" s="88" t="n">
        <v>9</v>
      </c>
      <c r="W217" s="90" t="n">
        <v>0</v>
      </c>
      <c r="X217" s="91" t="n">
        <v>0</v>
      </c>
      <c r="Y217" s="91" t="n">
        <v>0</v>
      </c>
      <c r="Z217" s="91" t="n">
        <v>0</v>
      </c>
      <c r="AA217" s="92" t="n">
        <v>0</v>
      </c>
      <c r="AB217" s="93"/>
      <c r="AC217" s="25"/>
      <c r="AD217" s="63"/>
      <c r="AE217" s="63"/>
      <c r="AF217" s="63"/>
      <c r="AG217" s="63"/>
      <c r="AH217" s="63"/>
      <c r="AI217" s="63"/>
    </row>
    <row r="218" customFormat="false" ht="59.65" hidden="false" customHeight="true" outlineLevel="0" collapsed="false">
      <c r="A218" s="78"/>
      <c r="B218" s="25"/>
      <c r="C218" s="25"/>
      <c r="D218" s="95"/>
      <c r="E218" s="25"/>
      <c r="F218" s="25"/>
      <c r="G218" s="38"/>
      <c r="H218" s="38" t="n">
        <v>810</v>
      </c>
      <c r="I218" s="38"/>
      <c r="J218" s="38"/>
      <c r="K218" s="38"/>
      <c r="L218" s="42" t="s">
        <v>206</v>
      </c>
      <c r="M218" s="85" t="n">
        <v>502</v>
      </c>
      <c r="N218" s="86" t="n">
        <v>5</v>
      </c>
      <c r="O218" s="86" t="n">
        <v>2</v>
      </c>
      <c r="P218" s="38" t="s">
        <v>72</v>
      </c>
      <c r="Q218" s="38" t="s">
        <v>75</v>
      </c>
      <c r="R218" s="38" t="s">
        <v>190</v>
      </c>
      <c r="S218" s="87" t="n">
        <v>810</v>
      </c>
      <c r="T218" s="88"/>
      <c r="U218" s="89" t="n">
        <v>8000000</v>
      </c>
      <c r="V218" s="88" t="n">
        <v>9</v>
      </c>
      <c r="W218" s="90" t="n">
        <v>0</v>
      </c>
      <c r="X218" s="91" t="n">
        <v>0</v>
      </c>
      <c r="Y218" s="91" t="n">
        <v>0</v>
      </c>
      <c r="Z218" s="91" t="n">
        <v>0</v>
      </c>
      <c r="AA218" s="92" t="n">
        <v>0</v>
      </c>
      <c r="AB218" s="93"/>
      <c r="AC218" s="25"/>
      <c r="AD218" s="63"/>
      <c r="AE218" s="63"/>
      <c r="AF218" s="63"/>
      <c r="AG218" s="63"/>
      <c r="AH218" s="63"/>
      <c r="AI218" s="63"/>
    </row>
    <row r="219" customFormat="false" ht="18.75" hidden="false" customHeight="true" outlineLevel="0" collapsed="false">
      <c r="A219" s="78"/>
      <c r="B219" s="38" t="n">
        <v>1000</v>
      </c>
      <c r="C219" s="38"/>
      <c r="D219" s="38"/>
      <c r="E219" s="38"/>
      <c r="F219" s="38"/>
      <c r="G219" s="38"/>
      <c r="H219" s="38"/>
      <c r="I219" s="38"/>
      <c r="J219" s="38"/>
      <c r="K219" s="38"/>
      <c r="L219" s="42" t="s">
        <v>42</v>
      </c>
      <c r="M219" s="85" t="n">
        <v>502</v>
      </c>
      <c r="N219" s="86" t="n">
        <v>10</v>
      </c>
      <c r="O219" s="86" t="n">
        <v>0</v>
      </c>
      <c r="P219" s="38"/>
      <c r="Q219" s="38"/>
      <c r="R219" s="38"/>
      <c r="S219" s="87"/>
      <c r="T219" s="88"/>
      <c r="U219" s="89" t="n">
        <v>8418806.33</v>
      </c>
      <c r="V219" s="88" t="n">
        <v>9</v>
      </c>
      <c r="W219" s="90" t="n">
        <v>0</v>
      </c>
      <c r="X219" s="91" t="n">
        <v>5520000</v>
      </c>
      <c r="Y219" s="91" t="n">
        <v>0</v>
      </c>
      <c r="Z219" s="91" t="n">
        <v>1100000</v>
      </c>
      <c r="AA219" s="92" t="n">
        <v>0</v>
      </c>
      <c r="AB219" s="93"/>
      <c r="AC219" s="25"/>
      <c r="AD219" s="63"/>
      <c r="AE219" s="63"/>
      <c r="AF219" s="63"/>
      <c r="AG219" s="63"/>
      <c r="AH219" s="63"/>
      <c r="AI219" s="63"/>
    </row>
    <row r="220" customFormat="false" ht="18.75" hidden="false" customHeight="true" outlineLevel="0" collapsed="false">
      <c r="A220" s="78"/>
      <c r="B220" s="25"/>
      <c r="C220" s="38"/>
      <c r="D220" s="94" t="n">
        <v>1001</v>
      </c>
      <c r="E220" s="94"/>
      <c r="F220" s="94"/>
      <c r="G220" s="94"/>
      <c r="H220" s="94"/>
      <c r="I220" s="94"/>
      <c r="J220" s="94"/>
      <c r="K220" s="38"/>
      <c r="L220" s="42" t="s">
        <v>43</v>
      </c>
      <c r="M220" s="85" t="n">
        <v>502</v>
      </c>
      <c r="N220" s="86" t="n">
        <v>10</v>
      </c>
      <c r="O220" s="86" t="n">
        <v>1</v>
      </c>
      <c r="P220" s="38"/>
      <c r="Q220" s="38"/>
      <c r="R220" s="38"/>
      <c r="S220" s="87"/>
      <c r="T220" s="88"/>
      <c r="U220" s="89" t="n">
        <v>2520000</v>
      </c>
      <c r="V220" s="88" t="n">
        <v>9</v>
      </c>
      <c r="W220" s="90" t="n">
        <v>0</v>
      </c>
      <c r="X220" s="91" t="n">
        <v>2520000</v>
      </c>
      <c r="Y220" s="91" t="n">
        <v>0</v>
      </c>
      <c r="Z220" s="91" t="n">
        <v>0</v>
      </c>
      <c r="AA220" s="92" t="n">
        <v>0</v>
      </c>
      <c r="AB220" s="93"/>
      <c r="AC220" s="25"/>
      <c r="AD220" s="63"/>
      <c r="AE220" s="63"/>
      <c r="AF220" s="63"/>
      <c r="AG220" s="63"/>
      <c r="AH220" s="63"/>
      <c r="AI220" s="63"/>
    </row>
    <row r="221" customFormat="false" ht="79.9" hidden="false" customHeight="true" outlineLevel="0" collapsed="false">
      <c r="A221" s="78"/>
      <c r="B221" s="25"/>
      <c r="C221" s="25"/>
      <c r="D221" s="94"/>
      <c r="E221" s="38" t="s">
        <v>70</v>
      </c>
      <c r="F221" s="38"/>
      <c r="G221" s="38"/>
      <c r="H221" s="38"/>
      <c r="I221" s="38"/>
      <c r="J221" s="38"/>
      <c r="K221" s="38"/>
      <c r="L221" s="42" t="s">
        <v>71</v>
      </c>
      <c r="M221" s="85" t="n">
        <v>502</v>
      </c>
      <c r="N221" s="86" t="n">
        <v>10</v>
      </c>
      <c r="O221" s="86" t="n">
        <v>1</v>
      </c>
      <c r="P221" s="38" t="s">
        <v>72</v>
      </c>
      <c r="Q221" s="38"/>
      <c r="R221" s="38"/>
      <c r="S221" s="87"/>
      <c r="T221" s="88"/>
      <c r="U221" s="89" t="n">
        <v>2520000</v>
      </c>
      <c r="V221" s="88" t="n">
        <v>9</v>
      </c>
      <c r="W221" s="90" t="n">
        <v>0</v>
      </c>
      <c r="X221" s="91" t="n">
        <v>2520000</v>
      </c>
      <c r="Y221" s="91" t="n">
        <v>0</v>
      </c>
      <c r="Z221" s="91" t="n">
        <v>0</v>
      </c>
      <c r="AA221" s="92" t="n">
        <v>0</v>
      </c>
      <c r="AB221" s="93"/>
      <c r="AC221" s="25"/>
      <c r="AD221" s="63"/>
      <c r="AE221" s="63"/>
      <c r="AF221" s="63"/>
      <c r="AG221" s="63"/>
      <c r="AH221" s="63"/>
      <c r="AI221" s="63"/>
    </row>
    <row r="222" customFormat="false" ht="32.85" hidden="false" customHeight="true" outlineLevel="0" collapsed="false">
      <c r="A222" s="78"/>
      <c r="B222" s="25"/>
      <c r="C222" s="25"/>
      <c r="D222" s="95"/>
      <c r="E222" s="38"/>
      <c r="F222" s="38" t="s">
        <v>73</v>
      </c>
      <c r="G222" s="38"/>
      <c r="H222" s="38"/>
      <c r="I222" s="38"/>
      <c r="J222" s="38"/>
      <c r="K222" s="38"/>
      <c r="L222" s="42" t="s">
        <v>74</v>
      </c>
      <c r="M222" s="85" t="n">
        <v>502</v>
      </c>
      <c r="N222" s="86" t="n">
        <v>10</v>
      </c>
      <c r="O222" s="86" t="n">
        <v>1</v>
      </c>
      <c r="P222" s="38" t="s">
        <v>72</v>
      </c>
      <c r="Q222" s="38" t="s">
        <v>75</v>
      </c>
      <c r="R222" s="38"/>
      <c r="S222" s="87"/>
      <c r="T222" s="88"/>
      <c r="U222" s="89" t="n">
        <v>2520000</v>
      </c>
      <c r="V222" s="88" t="n">
        <v>9</v>
      </c>
      <c r="W222" s="90" t="n">
        <v>0</v>
      </c>
      <c r="X222" s="91" t="n">
        <v>2520000</v>
      </c>
      <c r="Y222" s="91" t="n">
        <v>0</v>
      </c>
      <c r="Z222" s="91" t="n">
        <v>0</v>
      </c>
      <c r="AA222" s="92" t="n">
        <v>0</v>
      </c>
      <c r="AB222" s="93"/>
      <c r="AC222" s="25"/>
      <c r="AD222" s="63"/>
      <c r="AE222" s="63"/>
      <c r="AF222" s="63"/>
      <c r="AG222" s="63"/>
      <c r="AH222" s="63"/>
      <c r="AI222" s="63"/>
    </row>
    <row r="223" customFormat="false" ht="56.25" hidden="false" customHeight="true" outlineLevel="0" collapsed="false">
      <c r="A223" s="78"/>
      <c r="B223" s="25"/>
      <c r="C223" s="25"/>
      <c r="D223" s="95"/>
      <c r="E223" s="25"/>
      <c r="F223" s="38"/>
      <c r="G223" s="38" t="s">
        <v>306</v>
      </c>
      <c r="H223" s="38"/>
      <c r="I223" s="38"/>
      <c r="J223" s="38"/>
      <c r="K223" s="38"/>
      <c r="L223" s="42" t="s">
        <v>307</v>
      </c>
      <c r="M223" s="85" t="n">
        <v>502</v>
      </c>
      <c r="N223" s="86" t="n">
        <v>10</v>
      </c>
      <c r="O223" s="86" t="n">
        <v>1</v>
      </c>
      <c r="P223" s="38" t="s">
        <v>72</v>
      </c>
      <c r="Q223" s="38" t="s">
        <v>75</v>
      </c>
      <c r="R223" s="38" t="s">
        <v>173</v>
      </c>
      <c r="S223" s="87"/>
      <c r="T223" s="88"/>
      <c r="U223" s="89" t="n">
        <v>2520000</v>
      </c>
      <c r="V223" s="88" t="n">
        <v>9</v>
      </c>
      <c r="W223" s="90" t="n">
        <v>0</v>
      </c>
      <c r="X223" s="91" t="n">
        <v>2520000</v>
      </c>
      <c r="Y223" s="91" t="n">
        <v>0</v>
      </c>
      <c r="Z223" s="91" t="n">
        <v>0</v>
      </c>
      <c r="AA223" s="92" t="n">
        <v>0</v>
      </c>
      <c r="AB223" s="93"/>
      <c r="AC223" s="25"/>
      <c r="AD223" s="63"/>
      <c r="AE223" s="63"/>
      <c r="AF223" s="63"/>
      <c r="AG223" s="63"/>
      <c r="AH223" s="63"/>
      <c r="AI223" s="63"/>
    </row>
    <row r="224" customFormat="false" ht="37.5" hidden="false" customHeight="false" outlineLevel="0" collapsed="false">
      <c r="A224" s="78"/>
      <c r="B224" s="25"/>
      <c r="C224" s="25"/>
      <c r="D224" s="95"/>
      <c r="E224" s="25"/>
      <c r="F224" s="25"/>
      <c r="G224" s="38"/>
      <c r="H224" s="38" t="n">
        <v>320</v>
      </c>
      <c r="I224" s="38"/>
      <c r="J224" s="38"/>
      <c r="K224" s="38"/>
      <c r="L224" s="42" t="s">
        <v>308</v>
      </c>
      <c r="M224" s="85" t="n">
        <v>502</v>
      </c>
      <c r="N224" s="86" t="n">
        <v>10</v>
      </c>
      <c r="O224" s="86" t="n">
        <v>1</v>
      </c>
      <c r="P224" s="38" t="s">
        <v>72</v>
      </c>
      <c r="Q224" s="38" t="s">
        <v>75</v>
      </c>
      <c r="R224" s="38" t="s">
        <v>173</v>
      </c>
      <c r="S224" s="87" t="n">
        <v>320</v>
      </c>
      <c r="T224" s="88"/>
      <c r="U224" s="89" t="n">
        <v>2520000</v>
      </c>
      <c r="V224" s="88" t="n">
        <v>9</v>
      </c>
      <c r="W224" s="90" t="n">
        <v>0</v>
      </c>
      <c r="X224" s="91" t="n">
        <v>2520000</v>
      </c>
      <c r="Y224" s="91" t="n">
        <v>0</v>
      </c>
      <c r="Z224" s="91" t="n">
        <v>0</v>
      </c>
      <c r="AA224" s="92" t="n">
        <v>0</v>
      </c>
      <c r="AB224" s="93"/>
      <c r="AC224" s="25"/>
      <c r="AD224" s="63"/>
      <c r="AE224" s="63"/>
      <c r="AF224" s="63"/>
      <c r="AG224" s="63"/>
      <c r="AH224" s="63"/>
      <c r="AI224" s="63"/>
    </row>
    <row r="225" customFormat="false" ht="18.75" hidden="false" customHeight="true" outlineLevel="0" collapsed="false">
      <c r="A225" s="78"/>
      <c r="B225" s="25"/>
      <c r="C225" s="38"/>
      <c r="D225" s="94" t="n">
        <v>1003</v>
      </c>
      <c r="E225" s="94"/>
      <c r="F225" s="94"/>
      <c r="G225" s="94"/>
      <c r="H225" s="94"/>
      <c r="I225" s="94"/>
      <c r="J225" s="94"/>
      <c r="K225" s="38"/>
      <c r="L225" s="42" t="s">
        <v>44</v>
      </c>
      <c r="M225" s="85" t="n">
        <v>502</v>
      </c>
      <c r="N225" s="86" t="n">
        <v>10</v>
      </c>
      <c r="O225" s="86" t="n">
        <v>3</v>
      </c>
      <c r="P225" s="38"/>
      <c r="Q225" s="38"/>
      <c r="R225" s="38"/>
      <c r="S225" s="87"/>
      <c r="T225" s="88"/>
      <c r="U225" s="89" t="n">
        <v>5898806.33</v>
      </c>
      <c r="V225" s="88" t="n">
        <v>9</v>
      </c>
      <c r="W225" s="90" t="n">
        <v>0</v>
      </c>
      <c r="X225" s="91" t="n">
        <v>3000000</v>
      </c>
      <c r="Y225" s="91" t="n">
        <v>0</v>
      </c>
      <c r="Z225" s="91" t="n">
        <v>1100000</v>
      </c>
      <c r="AA225" s="92" t="n">
        <v>0</v>
      </c>
      <c r="AB225" s="93"/>
      <c r="AC225" s="25"/>
      <c r="AD225" s="63"/>
      <c r="AE225" s="63"/>
      <c r="AF225" s="63"/>
      <c r="AG225" s="63"/>
      <c r="AH225" s="63"/>
      <c r="AI225" s="63"/>
    </row>
    <row r="226" customFormat="false" ht="146.25" hidden="false" customHeight="true" outlineLevel="0" collapsed="false">
      <c r="A226" s="78"/>
      <c r="B226" s="25"/>
      <c r="C226" s="25"/>
      <c r="D226" s="94"/>
      <c r="E226" s="38" t="s">
        <v>82</v>
      </c>
      <c r="F226" s="38"/>
      <c r="G226" s="38"/>
      <c r="H226" s="38"/>
      <c r="I226" s="38"/>
      <c r="J226" s="38"/>
      <c r="K226" s="38"/>
      <c r="L226" s="42" t="s">
        <v>83</v>
      </c>
      <c r="M226" s="85" t="n">
        <v>502</v>
      </c>
      <c r="N226" s="86" t="n">
        <v>10</v>
      </c>
      <c r="O226" s="86" t="n">
        <v>3</v>
      </c>
      <c r="P226" s="38" t="s">
        <v>84</v>
      </c>
      <c r="Q226" s="38"/>
      <c r="R226" s="38"/>
      <c r="S226" s="87"/>
      <c r="T226" s="88"/>
      <c r="U226" s="89" t="n">
        <v>1000000</v>
      </c>
      <c r="V226" s="88" t="n">
        <v>9</v>
      </c>
      <c r="W226" s="90" t="n">
        <v>0</v>
      </c>
      <c r="X226" s="91" t="n">
        <v>0</v>
      </c>
      <c r="Y226" s="91" t="n">
        <v>0</v>
      </c>
      <c r="Z226" s="91" t="n">
        <v>0</v>
      </c>
      <c r="AA226" s="92" t="n">
        <v>0</v>
      </c>
      <c r="AB226" s="93"/>
      <c r="AC226" s="25"/>
      <c r="AD226" s="63"/>
      <c r="AE226" s="63"/>
      <c r="AF226" s="63"/>
      <c r="AG226" s="63"/>
      <c r="AH226" s="63"/>
      <c r="AI226" s="63"/>
    </row>
    <row r="227" customFormat="false" ht="64.15" hidden="false" customHeight="true" outlineLevel="0" collapsed="false">
      <c r="A227" s="78"/>
      <c r="B227" s="25"/>
      <c r="C227" s="25"/>
      <c r="D227" s="95"/>
      <c r="E227" s="38"/>
      <c r="F227" s="38" t="s">
        <v>273</v>
      </c>
      <c r="G227" s="38"/>
      <c r="H227" s="38"/>
      <c r="I227" s="38"/>
      <c r="J227" s="38"/>
      <c r="K227" s="38"/>
      <c r="L227" s="42" t="s">
        <v>274</v>
      </c>
      <c r="M227" s="85" t="n">
        <v>502</v>
      </c>
      <c r="N227" s="86" t="n">
        <v>10</v>
      </c>
      <c r="O227" s="86" t="n">
        <v>3</v>
      </c>
      <c r="P227" s="38" t="s">
        <v>84</v>
      </c>
      <c r="Q227" s="38" t="s">
        <v>96</v>
      </c>
      <c r="R227" s="38"/>
      <c r="S227" s="87"/>
      <c r="T227" s="88"/>
      <c r="U227" s="89" t="n">
        <v>1000000</v>
      </c>
      <c r="V227" s="88" t="n">
        <v>9</v>
      </c>
      <c r="W227" s="90" t="n">
        <v>0</v>
      </c>
      <c r="X227" s="91" t="n">
        <v>0</v>
      </c>
      <c r="Y227" s="91" t="n">
        <v>0</v>
      </c>
      <c r="Z227" s="91" t="n">
        <v>0</v>
      </c>
      <c r="AA227" s="92" t="n">
        <v>0</v>
      </c>
      <c r="AB227" s="93"/>
      <c r="AC227" s="25"/>
      <c r="AD227" s="63"/>
      <c r="AE227" s="63"/>
      <c r="AF227" s="63"/>
      <c r="AG227" s="63"/>
      <c r="AH227" s="63"/>
      <c r="AI227" s="63"/>
    </row>
    <row r="228" customFormat="false" ht="37.5" hidden="false" customHeight="true" outlineLevel="0" collapsed="false">
      <c r="A228" s="78"/>
      <c r="B228" s="25"/>
      <c r="C228" s="25"/>
      <c r="D228" s="95"/>
      <c r="E228" s="25"/>
      <c r="F228" s="38"/>
      <c r="G228" s="38" t="s">
        <v>309</v>
      </c>
      <c r="H228" s="38"/>
      <c r="I228" s="38"/>
      <c r="J228" s="38"/>
      <c r="K228" s="38"/>
      <c r="L228" s="42" t="s">
        <v>310</v>
      </c>
      <c r="M228" s="85" t="n">
        <v>502</v>
      </c>
      <c r="N228" s="86" t="n">
        <v>10</v>
      </c>
      <c r="O228" s="86" t="n">
        <v>3</v>
      </c>
      <c r="P228" s="38" t="s">
        <v>84</v>
      </c>
      <c r="Q228" s="38" t="s">
        <v>96</v>
      </c>
      <c r="R228" s="38" t="s">
        <v>311</v>
      </c>
      <c r="S228" s="87"/>
      <c r="T228" s="88"/>
      <c r="U228" s="89" t="n">
        <v>1000000</v>
      </c>
      <c r="V228" s="88" t="n">
        <v>9</v>
      </c>
      <c r="W228" s="90" t="n">
        <v>0</v>
      </c>
      <c r="X228" s="91" t="n">
        <v>0</v>
      </c>
      <c r="Y228" s="91" t="n">
        <v>0</v>
      </c>
      <c r="Z228" s="91" t="n">
        <v>0</v>
      </c>
      <c r="AA228" s="92" t="n">
        <v>0</v>
      </c>
      <c r="AB228" s="93"/>
      <c r="AC228" s="25"/>
      <c r="AD228" s="63"/>
      <c r="AE228" s="63"/>
      <c r="AF228" s="63"/>
      <c r="AG228" s="63"/>
      <c r="AH228" s="63"/>
      <c r="AI228" s="63"/>
    </row>
    <row r="229" customFormat="false" ht="71.25" hidden="false" customHeight="true" outlineLevel="0" collapsed="false">
      <c r="A229" s="78"/>
      <c r="B229" s="25"/>
      <c r="C229" s="25"/>
      <c r="D229" s="95"/>
      <c r="E229" s="25"/>
      <c r="F229" s="25"/>
      <c r="G229" s="38"/>
      <c r="H229" s="38" t="n">
        <v>320</v>
      </c>
      <c r="I229" s="38"/>
      <c r="J229" s="38"/>
      <c r="K229" s="38"/>
      <c r="L229" s="42" t="s">
        <v>308</v>
      </c>
      <c r="M229" s="85" t="n">
        <v>502</v>
      </c>
      <c r="N229" s="86" t="n">
        <v>10</v>
      </c>
      <c r="O229" s="86" t="n">
        <v>3</v>
      </c>
      <c r="P229" s="38" t="s">
        <v>84</v>
      </c>
      <c r="Q229" s="38" t="s">
        <v>96</v>
      </c>
      <c r="R229" s="38" t="s">
        <v>311</v>
      </c>
      <c r="S229" s="87" t="n">
        <v>320</v>
      </c>
      <c r="T229" s="88"/>
      <c r="U229" s="89" t="n">
        <v>1000000</v>
      </c>
      <c r="V229" s="88" t="n">
        <v>9</v>
      </c>
      <c r="W229" s="90" t="n">
        <v>0</v>
      </c>
      <c r="X229" s="91" t="n">
        <v>0</v>
      </c>
      <c r="Y229" s="91" t="n">
        <v>0</v>
      </c>
      <c r="Z229" s="91" t="n">
        <v>0</v>
      </c>
      <c r="AA229" s="92" t="n">
        <v>0</v>
      </c>
      <c r="AB229" s="93"/>
      <c r="AC229" s="25"/>
      <c r="AD229" s="63"/>
      <c r="AE229" s="63"/>
      <c r="AF229" s="63"/>
      <c r="AG229" s="63"/>
      <c r="AH229" s="63"/>
      <c r="AI229" s="63"/>
    </row>
    <row r="230" customFormat="false" ht="93.75" hidden="false" customHeight="true" outlineLevel="0" collapsed="false">
      <c r="A230" s="78"/>
      <c r="B230" s="25"/>
      <c r="C230" s="25"/>
      <c r="D230" s="94"/>
      <c r="E230" s="38" t="s">
        <v>91</v>
      </c>
      <c r="F230" s="38"/>
      <c r="G230" s="38"/>
      <c r="H230" s="38"/>
      <c r="I230" s="38"/>
      <c r="J230" s="38"/>
      <c r="K230" s="38"/>
      <c r="L230" s="42" t="s">
        <v>92</v>
      </c>
      <c r="M230" s="85" t="n">
        <v>502</v>
      </c>
      <c r="N230" s="86" t="n">
        <v>10</v>
      </c>
      <c r="O230" s="86" t="n">
        <v>3</v>
      </c>
      <c r="P230" s="38" t="s">
        <v>93</v>
      </c>
      <c r="Q230" s="38"/>
      <c r="R230" s="38"/>
      <c r="S230" s="87"/>
      <c r="T230" s="88"/>
      <c r="U230" s="89" t="n">
        <v>900000</v>
      </c>
      <c r="V230" s="88" t="n">
        <v>9</v>
      </c>
      <c r="W230" s="90" t="n">
        <v>0</v>
      </c>
      <c r="X230" s="91" t="n">
        <v>1000000</v>
      </c>
      <c r="Y230" s="91" t="n">
        <v>0</v>
      </c>
      <c r="Z230" s="91" t="n">
        <v>1100000</v>
      </c>
      <c r="AA230" s="92" t="n">
        <v>0</v>
      </c>
      <c r="AB230" s="93"/>
      <c r="AC230" s="25"/>
      <c r="AD230" s="63"/>
      <c r="AE230" s="63"/>
      <c r="AF230" s="63"/>
      <c r="AG230" s="63"/>
      <c r="AH230" s="63"/>
      <c r="AI230" s="63"/>
    </row>
    <row r="231" customFormat="false" ht="56.25" hidden="false" customHeight="true" outlineLevel="0" collapsed="false">
      <c r="A231" s="78"/>
      <c r="B231" s="25"/>
      <c r="C231" s="25"/>
      <c r="D231" s="95"/>
      <c r="E231" s="38"/>
      <c r="F231" s="38" t="s">
        <v>312</v>
      </c>
      <c r="G231" s="38"/>
      <c r="H231" s="38"/>
      <c r="I231" s="38"/>
      <c r="J231" s="38"/>
      <c r="K231" s="38"/>
      <c r="L231" s="42" t="s">
        <v>313</v>
      </c>
      <c r="M231" s="85" t="n">
        <v>502</v>
      </c>
      <c r="N231" s="86" t="n">
        <v>10</v>
      </c>
      <c r="O231" s="86" t="n">
        <v>3</v>
      </c>
      <c r="P231" s="38" t="s">
        <v>93</v>
      </c>
      <c r="Q231" s="38" t="s">
        <v>314</v>
      </c>
      <c r="R231" s="38"/>
      <c r="S231" s="87"/>
      <c r="T231" s="88"/>
      <c r="U231" s="89" t="n">
        <v>450000</v>
      </c>
      <c r="V231" s="88" t="n">
        <v>9</v>
      </c>
      <c r="W231" s="90" t="n">
        <v>0</v>
      </c>
      <c r="X231" s="91" t="n">
        <v>500000</v>
      </c>
      <c r="Y231" s="91" t="n">
        <v>0</v>
      </c>
      <c r="Z231" s="91" t="n">
        <v>550000</v>
      </c>
      <c r="AA231" s="92" t="n">
        <v>0</v>
      </c>
      <c r="AB231" s="93"/>
      <c r="AC231" s="25"/>
      <c r="AD231" s="63"/>
      <c r="AE231" s="63"/>
      <c r="AF231" s="63"/>
      <c r="AG231" s="63"/>
      <c r="AH231" s="63"/>
      <c r="AI231" s="63"/>
    </row>
    <row r="232" customFormat="false" ht="48.6" hidden="false" customHeight="true" outlineLevel="0" collapsed="false">
      <c r="A232" s="78"/>
      <c r="B232" s="25"/>
      <c r="C232" s="25"/>
      <c r="D232" s="95"/>
      <c r="E232" s="25"/>
      <c r="F232" s="38"/>
      <c r="G232" s="38" t="s">
        <v>315</v>
      </c>
      <c r="H232" s="38"/>
      <c r="I232" s="38"/>
      <c r="J232" s="38"/>
      <c r="K232" s="38"/>
      <c r="L232" s="42" t="s">
        <v>316</v>
      </c>
      <c r="M232" s="85" t="n">
        <v>502</v>
      </c>
      <c r="N232" s="86" t="n">
        <v>10</v>
      </c>
      <c r="O232" s="86" t="n">
        <v>3</v>
      </c>
      <c r="P232" s="38" t="s">
        <v>93</v>
      </c>
      <c r="Q232" s="38" t="s">
        <v>314</v>
      </c>
      <c r="R232" s="38" t="s">
        <v>99</v>
      </c>
      <c r="S232" s="87"/>
      <c r="T232" s="88"/>
      <c r="U232" s="89" t="n">
        <v>450000</v>
      </c>
      <c r="V232" s="88" t="n">
        <v>9</v>
      </c>
      <c r="W232" s="90" t="n">
        <v>0</v>
      </c>
      <c r="X232" s="91" t="n">
        <v>500000</v>
      </c>
      <c r="Y232" s="91" t="n">
        <v>0</v>
      </c>
      <c r="Z232" s="91" t="n">
        <v>550000</v>
      </c>
      <c r="AA232" s="92" t="n">
        <v>0</v>
      </c>
      <c r="AB232" s="93"/>
      <c r="AC232" s="25"/>
      <c r="AD232" s="63"/>
      <c r="AE232" s="63"/>
      <c r="AF232" s="63"/>
      <c r="AG232" s="63"/>
      <c r="AH232" s="63"/>
      <c r="AI232" s="63"/>
    </row>
    <row r="233" customFormat="false" ht="37.5" hidden="false" customHeight="false" outlineLevel="0" collapsed="false">
      <c r="A233" s="78"/>
      <c r="B233" s="25"/>
      <c r="C233" s="25"/>
      <c r="D233" s="95"/>
      <c r="E233" s="25"/>
      <c r="F233" s="25"/>
      <c r="G233" s="38"/>
      <c r="H233" s="38" t="n">
        <v>320</v>
      </c>
      <c r="I233" s="38"/>
      <c r="J233" s="38"/>
      <c r="K233" s="38"/>
      <c r="L233" s="42" t="s">
        <v>308</v>
      </c>
      <c r="M233" s="85" t="n">
        <v>502</v>
      </c>
      <c r="N233" s="86" t="n">
        <v>10</v>
      </c>
      <c r="O233" s="86" t="n">
        <v>3</v>
      </c>
      <c r="P233" s="38" t="s">
        <v>93</v>
      </c>
      <c r="Q233" s="38" t="s">
        <v>314</v>
      </c>
      <c r="R233" s="38" t="s">
        <v>99</v>
      </c>
      <c r="S233" s="87" t="n">
        <v>320</v>
      </c>
      <c r="T233" s="88"/>
      <c r="U233" s="89" t="n">
        <v>450000</v>
      </c>
      <c r="V233" s="88" t="n">
        <v>9</v>
      </c>
      <c r="W233" s="90" t="n">
        <v>0</v>
      </c>
      <c r="X233" s="91" t="n">
        <v>500000</v>
      </c>
      <c r="Y233" s="91" t="n">
        <v>0</v>
      </c>
      <c r="Z233" s="91" t="n">
        <v>550000</v>
      </c>
      <c r="AA233" s="92" t="n">
        <v>0</v>
      </c>
      <c r="AB233" s="93"/>
      <c r="AC233" s="25"/>
      <c r="AD233" s="63"/>
      <c r="AE233" s="63"/>
      <c r="AF233" s="63"/>
      <c r="AG233" s="63"/>
      <c r="AH233" s="63"/>
      <c r="AI233" s="63"/>
    </row>
    <row r="234" customFormat="false" ht="37.5" hidden="false" customHeight="true" outlineLevel="0" collapsed="false">
      <c r="A234" s="78"/>
      <c r="B234" s="25"/>
      <c r="C234" s="25"/>
      <c r="D234" s="95"/>
      <c r="E234" s="38"/>
      <c r="F234" s="38" t="s">
        <v>317</v>
      </c>
      <c r="G234" s="38"/>
      <c r="H234" s="38"/>
      <c r="I234" s="38"/>
      <c r="J234" s="38"/>
      <c r="K234" s="38"/>
      <c r="L234" s="42" t="s">
        <v>318</v>
      </c>
      <c r="M234" s="85" t="n">
        <v>502</v>
      </c>
      <c r="N234" s="86" t="n">
        <v>10</v>
      </c>
      <c r="O234" s="86" t="n">
        <v>3</v>
      </c>
      <c r="P234" s="38" t="s">
        <v>93</v>
      </c>
      <c r="Q234" s="38" t="s">
        <v>319</v>
      </c>
      <c r="R234" s="38"/>
      <c r="S234" s="87"/>
      <c r="T234" s="88"/>
      <c r="U234" s="89" t="n">
        <v>450000</v>
      </c>
      <c r="V234" s="88" t="n">
        <v>9</v>
      </c>
      <c r="W234" s="90" t="n">
        <v>0</v>
      </c>
      <c r="X234" s="91" t="n">
        <v>500000</v>
      </c>
      <c r="Y234" s="91" t="n">
        <v>0</v>
      </c>
      <c r="Z234" s="91" t="n">
        <v>550000</v>
      </c>
      <c r="AA234" s="92" t="n">
        <v>0</v>
      </c>
      <c r="AB234" s="93"/>
      <c r="AC234" s="25"/>
      <c r="AD234" s="63"/>
      <c r="AE234" s="63"/>
      <c r="AF234" s="63"/>
      <c r="AG234" s="63"/>
      <c r="AH234" s="63"/>
      <c r="AI234" s="63"/>
    </row>
    <row r="235" customFormat="false" ht="142.5" hidden="false" customHeight="true" outlineLevel="0" collapsed="false">
      <c r="A235" s="78"/>
      <c r="B235" s="25"/>
      <c r="C235" s="25"/>
      <c r="D235" s="95"/>
      <c r="E235" s="25"/>
      <c r="F235" s="38"/>
      <c r="G235" s="38" t="s">
        <v>320</v>
      </c>
      <c r="H235" s="38"/>
      <c r="I235" s="38"/>
      <c r="J235" s="38"/>
      <c r="K235" s="38"/>
      <c r="L235" s="42" t="s">
        <v>321</v>
      </c>
      <c r="M235" s="85" t="n">
        <v>502</v>
      </c>
      <c r="N235" s="86" t="n">
        <v>10</v>
      </c>
      <c r="O235" s="86" t="n">
        <v>3</v>
      </c>
      <c r="P235" s="38" t="s">
        <v>93</v>
      </c>
      <c r="Q235" s="38" t="s">
        <v>319</v>
      </c>
      <c r="R235" s="38" t="s">
        <v>99</v>
      </c>
      <c r="S235" s="87"/>
      <c r="T235" s="88"/>
      <c r="U235" s="89" t="n">
        <v>450000</v>
      </c>
      <c r="V235" s="88" t="n">
        <v>9</v>
      </c>
      <c r="W235" s="90" t="n">
        <v>0</v>
      </c>
      <c r="X235" s="91" t="n">
        <v>500000</v>
      </c>
      <c r="Y235" s="91" t="n">
        <v>0</v>
      </c>
      <c r="Z235" s="91" t="n">
        <v>550000</v>
      </c>
      <c r="AA235" s="92" t="n">
        <v>0</v>
      </c>
      <c r="AB235" s="93"/>
      <c r="AC235" s="25"/>
      <c r="AD235" s="63"/>
      <c r="AE235" s="63"/>
      <c r="AF235" s="63"/>
      <c r="AG235" s="63"/>
      <c r="AH235" s="63"/>
      <c r="AI235" s="63"/>
    </row>
    <row r="236" customFormat="false" ht="37.5" hidden="false" customHeight="true" outlineLevel="0" collapsed="false">
      <c r="A236" s="78"/>
      <c r="B236" s="25"/>
      <c r="C236" s="25"/>
      <c r="D236" s="95"/>
      <c r="E236" s="25"/>
      <c r="F236" s="25"/>
      <c r="G236" s="38"/>
      <c r="H236" s="38" t="n">
        <v>320</v>
      </c>
      <c r="I236" s="38"/>
      <c r="J236" s="38"/>
      <c r="K236" s="38"/>
      <c r="L236" s="42" t="s">
        <v>308</v>
      </c>
      <c r="M236" s="85" t="n">
        <v>502</v>
      </c>
      <c r="N236" s="86" t="n">
        <v>10</v>
      </c>
      <c r="O236" s="86" t="n">
        <v>3</v>
      </c>
      <c r="P236" s="38" t="s">
        <v>93</v>
      </c>
      <c r="Q236" s="38" t="s">
        <v>319</v>
      </c>
      <c r="R236" s="38" t="s">
        <v>99</v>
      </c>
      <c r="S236" s="87" t="n">
        <v>320</v>
      </c>
      <c r="T236" s="88"/>
      <c r="U236" s="89" t="n">
        <v>450000</v>
      </c>
      <c r="V236" s="88" t="n">
        <v>9</v>
      </c>
      <c r="W236" s="90" t="n">
        <v>0</v>
      </c>
      <c r="X236" s="91" t="n">
        <v>500000</v>
      </c>
      <c r="Y236" s="91" t="n">
        <v>0</v>
      </c>
      <c r="Z236" s="91" t="n">
        <v>550000</v>
      </c>
      <c r="AA236" s="92" t="n">
        <v>0</v>
      </c>
      <c r="AB236" s="93"/>
      <c r="AC236" s="25"/>
      <c r="AD236" s="63"/>
      <c r="AE236" s="63"/>
      <c r="AF236" s="63"/>
      <c r="AG236" s="63"/>
      <c r="AH236" s="63"/>
      <c r="AI236" s="63"/>
    </row>
    <row r="237" customFormat="false" ht="93.75" hidden="false" customHeight="true" outlineLevel="0" collapsed="false">
      <c r="A237" s="78"/>
      <c r="B237" s="25"/>
      <c r="C237" s="25"/>
      <c r="D237" s="94"/>
      <c r="E237" s="38" t="s">
        <v>70</v>
      </c>
      <c r="F237" s="38"/>
      <c r="G237" s="38"/>
      <c r="H237" s="38"/>
      <c r="I237" s="38"/>
      <c r="J237" s="38"/>
      <c r="K237" s="38"/>
      <c r="L237" s="42" t="s">
        <v>71</v>
      </c>
      <c r="M237" s="85" t="n">
        <v>502</v>
      </c>
      <c r="N237" s="86" t="n">
        <v>10</v>
      </c>
      <c r="O237" s="86" t="n">
        <v>3</v>
      </c>
      <c r="P237" s="38" t="s">
        <v>72</v>
      </c>
      <c r="Q237" s="38"/>
      <c r="R237" s="38"/>
      <c r="S237" s="87"/>
      <c r="T237" s="88"/>
      <c r="U237" s="89" t="n">
        <v>3998806.33</v>
      </c>
      <c r="V237" s="88" t="n">
        <v>9</v>
      </c>
      <c r="W237" s="90" t="n">
        <v>0</v>
      </c>
      <c r="X237" s="91" t="n">
        <v>2000000</v>
      </c>
      <c r="Y237" s="91" t="n">
        <v>0</v>
      </c>
      <c r="Z237" s="91" t="n">
        <v>0</v>
      </c>
      <c r="AA237" s="92" t="n">
        <v>0</v>
      </c>
      <c r="AB237" s="93"/>
      <c r="AC237" s="25"/>
      <c r="AD237" s="63"/>
      <c r="AE237" s="63"/>
      <c r="AF237" s="63"/>
      <c r="AG237" s="63"/>
      <c r="AH237" s="63"/>
      <c r="AI237" s="63"/>
    </row>
    <row r="238" customFormat="false" ht="32.85" hidden="false" customHeight="true" outlineLevel="0" collapsed="false">
      <c r="A238" s="78"/>
      <c r="B238" s="25"/>
      <c r="C238" s="25"/>
      <c r="D238" s="95"/>
      <c r="E238" s="38"/>
      <c r="F238" s="38" t="s">
        <v>73</v>
      </c>
      <c r="G238" s="38"/>
      <c r="H238" s="38"/>
      <c r="I238" s="38"/>
      <c r="J238" s="38"/>
      <c r="K238" s="38"/>
      <c r="L238" s="42" t="s">
        <v>74</v>
      </c>
      <c r="M238" s="85" t="n">
        <v>502</v>
      </c>
      <c r="N238" s="86" t="n">
        <v>10</v>
      </c>
      <c r="O238" s="86" t="n">
        <v>3</v>
      </c>
      <c r="P238" s="38" t="s">
        <v>72</v>
      </c>
      <c r="Q238" s="38" t="s">
        <v>75</v>
      </c>
      <c r="R238" s="38"/>
      <c r="S238" s="87"/>
      <c r="T238" s="88"/>
      <c r="U238" s="89" t="n">
        <v>3998806.33</v>
      </c>
      <c r="V238" s="88" t="n">
        <v>9</v>
      </c>
      <c r="W238" s="90" t="n">
        <v>0</v>
      </c>
      <c r="X238" s="91" t="n">
        <v>2000000</v>
      </c>
      <c r="Y238" s="91" t="n">
        <v>0</v>
      </c>
      <c r="Z238" s="91" t="n">
        <v>0</v>
      </c>
      <c r="AA238" s="92" t="n">
        <v>0</v>
      </c>
      <c r="AB238" s="93"/>
      <c r="AC238" s="25"/>
      <c r="AD238" s="63"/>
      <c r="AE238" s="63"/>
      <c r="AF238" s="63"/>
      <c r="AG238" s="63"/>
      <c r="AH238" s="63"/>
      <c r="AI238" s="63"/>
    </row>
    <row r="239" customFormat="false" ht="75" hidden="false" customHeight="true" outlineLevel="0" collapsed="false">
      <c r="A239" s="78"/>
      <c r="B239" s="25"/>
      <c r="C239" s="25"/>
      <c r="D239" s="95"/>
      <c r="E239" s="25"/>
      <c r="F239" s="38"/>
      <c r="G239" s="38" t="s">
        <v>185</v>
      </c>
      <c r="H239" s="38"/>
      <c r="I239" s="38"/>
      <c r="J239" s="38"/>
      <c r="K239" s="38"/>
      <c r="L239" s="42" t="s">
        <v>186</v>
      </c>
      <c r="M239" s="85" t="n">
        <v>502</v>
      </c>
      <c r="N239" s="86" t="n">
        <v>10</v>
      </c>
      <c r="O239" s="86" t="n">
        <v>3</v>
      </c>
      <c r="P239" s="38" t="s">
        <v>72</v>
      </c>
      <c r="Q239" s="38" t="s">
        <v>75</v>
      </c>
      <c r="R239" s="38" t="s">
        <v>128</v>
      </c>
      <c r="S239" s="87"/>
      <c r="T239" s="88"/>
      <c r="U239" s="89" t="n">
        <v>3998806.33</v>
      </c>
      <c r="V239" s="88" t="n">
        <v>9</v>
      </c>
      <c r="W239" s="90" t="n">
        <v>0</v>
      </c>
      <c r="X239" s="91" t="n">
        <v>2000000</v>
      </c>
      <c r="Y239" s="91" t="n">
        <v>0</v>
      </c>
      <c r="Z239" s="91" t="n">
        <v>0</v>
      </c>
      <c r="AA239" s="92" t="n">
        <v>0</v>
      </c>
      <c r="AB239" s="93"/>
      <c r="AC239" s="25"/>
      <c r="AD239" s="63"/>
      <c r="AE239" s="63"/>
      <c r="AF239" s="63"/>
      <c r="AG239" s="63"/>
      <c r="AH239" s="63"/>
      <c r="AI239" s="63"/>
    </row>
    <row r="240" customFormat="false" ht="38.25" hidden="false" customHeight="false" outlineLevel="0" collapsed="false">
      <c r="A240" s="78"/>
      <c r="B240" s="25"/>
      <c r="C240" s="25"/>
      <c r="D240" s="95"/>
      <c r="E240" s="25"/>
      <c r="F240" s="25"/>
      <c r="G240" s="38"/>
      <c r="H240" s="38" t="n">
        <v>320</v>
      </c>
      <c r="I240" s="38"/>
      <c r="J240" s="38"/>
      <c r="K240" s="38"/>
      <c r="L240" s="42" t="s">
        <v>308</v>
      </c>
      <c r="M240" s="85" t="n">
        <v>502</v>
      </c>
      <c r="N240" s="86" t="n">
        <v>10</v>
      </c>
      <c r="O240" s="86" t="n">
        <v>3</v>
      </c>
      <c r="P240" s="38" t="s">
        <v>72</v>
      </c>
      <c r="Q240" s="38" t="s">
        <v>75</v>
      </c>
      <c r="R240" s="38" t="s">
        <v>128</v>
      </c>
      <c r="S240" s="87" t="n">
        <v>320</v>
      </c>
      <c r="T240" s="88"/>
      <c r="U240" s="89" t="n">
        <v>3998806.33</v>
      </c>
      <c r="V240" s="88" t="n">
        <v>9</v>
      </c>
      <c r="W240" s="90" t="n">
        <v>0</v>
      </c>
      <c r="X240" s="91" t="n">
        <v>2000000</v>
      </c>
      <c r="Y240" s="91" t="n">
        <v>0</v>
      </c>
      <c r="Z240" s="91" t="n">
        <v>0</v>
      </c>
      <c r="AA240" s="92" t="n">
        <v>0</v>
      </c>
      <c r="AB240" s="93"/>
      <c r="AC240" s="25"/>
      <c r="AD240" s="63"/>
      <c r="AE240" s="63"/>
      <c r="AF240" s="63"/>
      <c r="AG240" s="63"/>
      <c r="AH240" s="63"/>
      <c r="AI240" s="63"/>
    </row>
    <row r="241" s="110" customFormat="true" ht="18.75" hidden="false" customHeight="true" outlineLevel="0" collapsed="false">
      <c r="A241" s="96"/>
      <c r="B241" s="97" t="n">
        <v>800</v>
      </c>
      <c r="C241" s="97"/>
      <c r="D241" s="97"/>
      <c r="E241" s="97"/>
      <c r="F241" s="97"/>
      <c r="G241" s="97"/>
      <c r="H241" s="97"/>
      <c r="I241" s="97"/>
      <c r="J241" s="97"/>
      <c r="K241" s="97"/>
      <c r="L241" s="98" t="s">
        <v>39</v>
      </c>
      <c r="M241" s="99" t="n">
        <v>503</v>
      </c>
      <c r="N241" s="100" t="n">
        <v>8</v>
      </c>
      <c r="O241" s="100" t="n">
        <v>0</v>
      </c>
      <c r="P241" s="97"/>
      <c r="Q241" s="97"/>
      <c r="R241" s="97"/>
      <c r="S241" s="101"/>
      <c r="T241" s="102"/>
      <c r="U241" s="103" t="n">
        <v>89449439.06</v>
      </c>
      <c r="V241" s="102" t="n">
        <v>9</v>
      </c>
      <c r="W241" s="104" t="n">
        <v>22925083</v>
      </c>
      <c r="X241" s="105" t="n">
        <v>85516399.12</v>
      </c>
      <c r="Y241" s="105" t="n">
        <v>22925083</v>
      </c>
      <c r="Z241" s="105" t="n">
        <v>84392789.12</v>
      </c>
      <c r="AA241" s="106" t="n">
        <v>22925083</v>
      </c>
      <c r="AB241" s="107"/>
      <c r="AC241" s="108"/>
      <c r="AD241" s="109"/>
      <c r="AE241" s="109"/>
      <c r="AF241" s="109"/>
      <c r="AG241" s="109"/>
      <c r="AH241" s="109"/>
      <c r="AI241" s="109"/>
    </row>
    <row r="242" customFormat="false" ht="18.75" hidden="false" customHeight="true" outlineLevel="0" collapsed="false">
      <c r="A242" s="78"/>
      <c r="B242" s="25"/>
      <c r="C242" s="38"/>
      <c r="D242" s="94" t="n">
        <v>801</v>
      </c>
      <c r="E242" s="94"/>
      <c r="F242" s="94"/>
      <c r="G242" s="94"/>
      <c r="H242" s="94"/>
      <c r="I242" s="94"/>
      <c r="J242" s="94"/>
      <c r="K242" s="38"/>
      <c r="L242" s="42" t="s">
        <v>40</v>
      </c>
      <c r="M242" s="85" t="n">
        <v>503</v>
      </c>
      <c r="N242" s="86" t="n">
        <v>8</v>
      </c>
      <c r="O242" s="86" t="n">
        <v>1</v>
      </c>
      <c r="P242" s="38"/>
      <c r="Q242" s="38"/>
      <c r="R242" s="38"/>
      <c r="S242" s="87"/>
      <c r="T242" s="88"/>
      <c r="U242" s="89" t="n">
        <v>64498597.2</v>
      </c>
      <c r="V242" s="88" t="n">
        <v>9</v>
      </c>
      <c r="W242" s="90" t="n">
        <v>16308200</v>
      </c>
      <c r="X242" s="91" t="n">
        <v>60644657.26</v>
      </c>
      <c r="Y242" s="91" t="n">
        <v>16308200</v>
      </c>
      <c r="Z242" s="91" t="n">
        <v>59498047.26</v>
      </c>
      <c r="AA242" s="92" t="n">
        <v>16308200</v>
      </c>
      <c r="AB242" s="93"/>
      <c r="AC242" s="25"/>
      <c r="AD242" s="63"/>
      <c r="AE242" s="63"/>
      <c r="AF242" s="63"/>
      <c r="AG242" s="63"/>
      <c r="AH242" s="63"/>
      <c r="AI242" s="63"/>
    </row>
    <row r="243" customFormat="false" ht="56.25" hidden="false" customHeight="true" outlineLevel="0" collapsed="false">
      <c r="A243" s="78"/>
      <c r="B243" s="25"/>
      <c r="C243" s="25"/>
      <c r="D243" s="95"/>
      <c r="E243" s="38"/>
      <c r="F243" s="38" t="s">
        <v>322</v>
      </c>
      <c r="G243" s="38"/>
      <c r="H243" s="38"/>
      <c r="I243" s="38"/>
      <c r="J243" s="38"/>
      <c r="K243" s="38"/>
      <c r="L243" s="98" t="s">
        <v>323</v>
      </c>
      <c r="M243" s="85" t="n">
        <v>503</v>
      </c>
      <c r="N243" s="86" t="n">
        <v>8</v>
      </c>
      <c r="O243" s="86" t="n">
        <v>1</v>
      </c>
      <c r="P243" s="38" t="s">
        <v>324</v>
      </c>
      <c r="Q243" s="38" t="s">
        <v>96</v>
      </c>
      <c r="R243" s="38"/>
      <c r="S243" s="87"/>
      <c r="T243" s="88"/>
      <c r="U243" s="89" t="n">
        <v>63949897.2</v>
      </c>
      <c r="V243" s="88" t="n">
        <v>9</v>
      </c>
      <c r="W243" s="90" t="n">
        <v>16308200</v>
      </c>
      <c r="X243" s="91" t="n">
        <v>59782757.26</v>
      </c>
      <c r="Y243" s="91" t="n">
        <v>16308200</v>
      </c>
      <c r="Z243" s="91" t="n">
        <v>58535257.26</v>
      </c>
      <c r="AA243" s="92" t="n">
        <v>16308200</v>
      </c>
      <c r="AB243" s="93"/>
      <c r="AC243" s="25"/>
      <c r="AD243" s="63"/>
      <c r="AE243" s="63"/>
      <c r="AF243" s="63"/>
      <c r="AG243" s="63"/>
      <c r="AH243" s="63"/>
      <c r="AI243" s="63"/>
    </row>
    <row r="244" customFormat="false" ht="41.25" hidden="false" customHeight="true" outlineLevel="0" collapsed="false">
      <c r="A244" s="78"/>
      <c r="B244" s="25"/>
      <c r="C244" s="25"/>
      <c r="D244" s="95"/>
      <c r="E244" s="25"/>
      <c r="F244" s="38"/>
      <c r="G244" s="38" t="s">
        <v>325</v>
      </c>
      <c r="H244" s="38"/>
      <c r="I244" s="38"/>
      <c r="J244" s="38"/>
      <c r="K244" s="38"/>
      <c r="L244" s="42" t="s">
        <v>326</v>
      </c>
      <c r="M244" s="85" t="n">
        <v>503</v>
      </c>
      <c r="N244" s="86" t="n">
        <v>8</v>
      </c>
      <c r="O244" s="86" t="n">
        <v>1</v>
      </c>
      <c r="P244" s="38" t="s">
        <v>324</v>
      </c>
      <c r="Q244" s="38" t="s">
        <v>96</v>
      </c>
      <c r="R244" s="38" t="s">
        <v>105</v>
      </c>
      <c r="S244" s="87"/>
      <c r="T244" s="88"/>
      <c r="U244" s="89" t="n">
        <v>1000000</v>
      </c>
      <c r="V244" s="88" t="n">
        <v>9</v>
      </c>
      <c r="W244" s="90" t="n">
        <v>0</v>
      </c>
      <c r="X244" s="91" t="n">
        <v>1000000</v>
      </c>
      <c r="Y244" s="91" t="n">
        <v>0</v>
      </c>
      <c r="Z244" s="91" t="n">
        <v>1000000</v>
      </c>
      <c r="AA244" s="92" t="n">
        <v>0</v>
      </c>
      <c r="AB244" s="93"/>
      <c r="AC244" s="25"/>
      <c r="AD244" s="63"/>
      <c r="AE244" s="63"/>
      <c r="AF244" s="63"/>
      <c r="AG244" s="63"/>
      <c r="AH244" s="63"/>
      <c r="AI244" s="63"/>
    </row>
    <row r="245" customFormat="false" ht="18.75" hidden="false" customHeight="false" outlineLevel="0" collapsed="false">
      <c r="A245" s="78"/>
      <c r="B245" s="25"/>
      <c r="C245" s="25"/>
      <c r="D245" s="95"/>
      <c r="E245" s="25"/>
      <c r="F245" s="25"/>
      <c r="G245" s="38"/>
      <c r="H245" s="38" t="n">
        <v>610</v>
      </c>
      <c r="I245" s="38"/>
      <c r="J245" s="38"/>
      <c r="K245" s="38"/>
      <c r="L245" s="42" t="s">
        <v>327</v>
      </c>
      <c r="M245" s="85" t="n">
        <v>503</v>
      </c>
      <c r="N245" s="86" t="n">
        <v>8</v>
      </c>
      <c r="O245" s="86" t="n">
        <v>1</v>
      </c>
      <c r="P245" s="38" t="s">
        <v>324</v>
      </c>
      <c r="Q245" s="38" t="s">
        <v>96</v>
      </c>
      <c r="R245" s="38" t="s">
        <v>105</v>
      </c>
      <c r="S245" s="87" t="n">
        <v>610</v>
      </c>
      <c r="T245" s="88"/>
      <c r="U245" s="89" t="n">
        <v>1000000</v>
      </c>
      <c r="V245" s="88" t="n">
        <v>9</v>
      </c>
      <c r="W245" s="90" t="n">
        <v>0</v>
      </c>
      <c r="X245" s="91" t="n">
        <v>1000000</v>
      </c>
      <c r="Y245" s="91" t="n">
        <v>0</v>
      </c>
      <c r="Z245" s="91" t="n">
        <v>1000000</v>
      </c>
      <c r="AA245" s="92" t="n">
        <v>0</v>
      </c>
      <c r="AB245" s="93"/>
      <c r="AC245" s="25"/>
      <c r="AD245" s="63"/>
      <c r="AE245" s="63"/>
      <c r="AF245" s="63"/>
      <c r="AG245" s="63"/>
      <c r="AH245" s="63"/>
      <c r="AI245" s="63"/>
    </row>
    <row r="246" customFormat="false" ht="56.25" hidden="false" customHeight="true" outlineLevel="0" collapsed="false">
      <c r="A246" s="78"/>
      <c r="B246" s="25"/>
      <c r="C246" s="25"/>
      <c r="D246" s="95"/>
      <c r="E246" s="25"/>
      <c r="F246" s="38"/>
      <c r="G246" s="38" t="s">
        <v>328</v>
      </c>
      <c r="H246" s="38"/>
      <c r="I246" s="38"/>
      <c r="J246" s="38"/>
      <c r="K246" s="38"/>
      <c r="L246" s="42" t="s">
        <v>329</v>
      </c>
      <c r="M246" s="85" t="n">
        <v>503</v>
      </c>
      <c r="N246" s="86" t="n">
        <v>8</v>
      </c>
      <c r="O246" s="86" t="n">
        <v>1</v>
      </c>
      <c r="P246" s="38" t="s">
        <v>324</v>
      </c>
      <c r="Q246" s="38" t="s">
        <v>96</v>
      </c>
      <c r="R246" s="38" t="s">
        <v>330</v>
      </c>
      <c r="S246" s="87"/>
      <c r="T246" s="88"/>
      <c r="U246" s="89" t="n">
        <v>3300000</v>
      </c>
      <c r="V246" s="88" t="n">
        <v>9</v>
      </c>
      <c r="W246" s="90" t="n">
        <v>0</v>
      </c>
      <c r="X246" s="91" t="n">
        <v>3422500</v>
      </c>
      <c r="Y246" s="91" t="n">
        <v>0</v>
      </c>
      <c r="Z246" s="91" t="n">
        <v>4175000</v>
      </c>
      <c r="AA246" s="92" t="n">
        <v>0</v>
      </c>
      <c r="AB246" s="93"/>
      <c r="AC246" s="25"/>
      <c r="AD246" s="63"/>
      <c r="AE246" s="63"/>
      <c r="AF246" s="63"/>
      <c r="AG246" s="63"/>
      <c r="AH246" s="63"/>
      <c r="AI246" s="63"/>
    </row>
    <row r="247" customFormat="false" ht="18.75" hidden="false" customHeight="false" outlineLevel="0" collapsed="false">
      <c r="A247" s="78"/>
      <c r="B247" s="25"/>
      <c r="C247" s="25"/>
      <c r="D247" s="95"/>
      <c r="E247" s="25"/>
      <c r="F247" s="25"/>
      <c r="G247" s="38"/>
      <c r="H247" s="38" t="n">
        <v>610</v>
      </c>
      <c r="I247" s="38"/>
      <c r="J247" s="38"/>
      <c r="K247" s="38"/>
      <c r="L247" s="42" t="s">
        <v>327</v>
      </c>
      <c r="M247" s="85" t="n">
        <v>503</v>
      </c>
      <c r="N247" s="86" t="n">
        <v>8</v>
      </c>
      <c r="O247" s="86" t="n">
        <v>1</v>
      </c>
      <c r="P247" s="38" t="s">
        <v>324</v>
      </c>
      <c r="Q247" s="38" t="s">
        <v>96</v>
      </c>
      <c r="R247" s="38" t="s">
        <v>330</v>
      </c>
      <c r="S247" s="87" t="n">
        <v>610</v>
      </c>
      <c r="T247" s="88"/>
      <c r="U247" s="89" t="n">
        <v>3300000</v>
      </c>
      <c r="V247" s="88" t="n">
        <v>9</v>
      </c>
      <c r="W247" s="90" t="n">
        <v>0</v>
      </c>
      <c r="X247" s="91" t="n">
        <v>3422500</v>
      </c>
      <c r="Y247" s="91" t="n">
        <v>0</v>
      </c>
      <c r="Z247" s="91" t="n">
        <v>4175000</v>
      </c>
      <c r="AA247" s="92" t="n">
        <v>0</v>
      </c>
      <c r="AB247" s="93"/>
      <c r="AC247" s="25"/>
      <c r="AD247" s="63"/>
      <c r="AE247" s="63"/>
      <c r="AF247" s="63"/>
      <c r="AG247" s="63"/>
      <c r="AH247" s="63"/>
      <c r="AI247" s="63"/>
    </row>
    <row r="248" customFormat="false" ht="75" hidden="false" customHeight="true" outlineLevel="0" collapsed="false">
      <c r="A248" s="78"/>
      <c r="B248" s="25"/>
      <c r="C248" s="25"/>
      <c r="D248" s="95"/>
      <c r="E248" s="25"/>
      <c r="F248" s="38"/>
      <c r="G248" s="38" t="s">
        <v>331</v>
      </c>
      <c r="H248" s="38"/>
      <c r="I248" s="38"/>
      <c r="J248" s="38"/>
      <c r="K248" s="38"/>
      <c r="L248" s="42" t="s">
        <v>332</v>
      </c>
      <c r="M248" s="85" t="n">
        <v>503</v>
      </c>
      <c r="N248" s="86" t="n">
        <v>8</v>
      </c>
      <c r="O248" s="86" t="n">
        <v>1</v>
      </c>
      <c r="P248" s="38" t="s">
        <v>324</v>
      </c>
      <c r="Q248" s="38" t="s">
        <v>96</v>
      </c>
      <c r="R248" s="38" t="s">
        <v>333</v>
      </c>
      <c r="S248" s="87"/>
      <c r="T248" s="88"/>
      <c r="U248" s="89" t="n">
        <v>150000</v>
      </c>
      <c r="V248" s="88" t="n">
        <v>9</v>
      </c>
      <c r="W248" s="90" t="n">
        <v>0</v>
      </c>
      <c r="X248" s="91" t="n">
        <v>150000</v>
      </c>
      <c r="Y248" s="91" t="n">
        <v>0</v>
      </c>
      <c r="Z248" s="91" t="n">
        <v>150000</v>
      </c>
      <c r="AA248" s="92" t="n">
        <v>0</v>
      </c>
      <c r="AB248" s="93"/>
      <c r="AC248" s="25"/>
      <c r="AD248" s="63"/>
      <c r="AE248" s="63"/>
      <c r="AF248" s="63"/>
      <c r="AG248" s="63"/>
      <c r="AH248" s="63"/>
      <c r="AI248" s="63"/>
    </row>
    <row r="249" customFormat="false" ht="18.75" hidden="false" customHeight="false" outlineLevel="0" collapsed="false">
      <c r="A249" s="78"/>
      <c r="B249" s="25"/>
      <c r="C249" s="25"/>
      <c r="D249" s="95"/>
      <c r="E249" s="25"/>
      <c r="F249" s="25"/>
      <c r="G249" s="38"/>
      <c r="H249" s="38" t="n">
        <v>610</v>
      </c>
      <c r="I249" s="38"/>
      <c r="J249" s="38"/>
      <c r="K249" s="38"/>
      <c r="L249" s="42" t="s">
        <v>327</v>
      </c>
      <c r="M249" s="85" t="n">
        <v>503</v>
      </c>
      <c r="N249" s="86" t="n">
        <v>8</v>
      </c>
      <c r="O249" s="86" t="n">
        <v>1</v>
      </c>
      <c r="P249" s="38" t="s">
        <v>324</v>
      </c>
      <c r="Q249" s="38" t="s">
        <v>96</v>
      </c>
      <c r="R249" s="38" t="s">
        <v>333</v>
      </c>
      <c r="S249" s="87" t="n">
        <v>610</v>
      </c>
      <c r="T249" s="88"/>
      <c r="U249" s="89" t="n">
        <v>150000</v>
      </c>
      <c r="V249" s="88" t="n">
        <v>9</v>
      </c>
      <c r="W249" s="90" t="n">
        <v>0</v>
      </c>
      <c r="X249" s="91" t="n">
        <v>150000</v>
      </c>
      <c r="Y249" s="91" t="n">
        <v>0</v>
      </c>
      <c r="Z249" s="91" t="n">
        <v>150000</v>
      </c>
      <c r="AA249" s="92" t="n">
        <v>0</v>
      </c>
      <c r="AB249" s="93"/>
      <c r="AC249" s="25"/>
      <c r="AD249" s="63"/>
      <c r="AE249" s="63"/>
      <c r="AF249" s="63"/>
      <c r="AG249" s="63"/>
      <c r="AH249" s="63"/>
      <c r="AI249" s="63"/>
    </row>
    <row r="250" customFormat="false" ht="93.75" hidden="false" customHeight="true" outlineLevel="0" collapsed="false">
      <c r="A250" s="78"/>
      <c r="B250" s="25"/>
      <c r="C250" s="25"/>
      <c r="D250" s="95"/>
      <c r="E250" s="25"/>
      <c r="F250" s="38"/>
      <c r="G250" s="38" t="s">
        <v>334</v>
      </c>
      <c r="H250" s="38"/>
      <c r="I250" s="38"/>
      <c r="J250" s="38"/>
      <c r="K250" s="38"/>
      <c r="L250" s="42" t="s">
        <v>335</v>
      </c>
      <c r="M250" s="85" t="n">
        <v>503</v>
      </c>
      <c r="N250" s="86" t="n">
        <v>8</v>
      </c>
      <c r="O250" s="86" t="n">
        <v>1</v>
      </c>
      <c r="P250" s="38" t="s">
        <v>324</v>
      </c>
      <c r="Q250" s="38" t="s">
        <v>96</v>
      </c>
      <c r="R250" s="38" t="s">
        <v>336</v>
      </c>
      <c r="S250" s="87"/>
      <c r="T250" s="88"/>
      <c r="U250" s="89" t="n">
        <v>5084887.14</v>
      </c>
      <c r="V250" s="88" t="n">
        <v>9</v>
      </c>
      <c r="W250" s="90" t="n">
        <v>0</v>
      </c>
      <c r="X250" s="91" t="n">
        <v>5084887.14</v>
      </c>
      <c r="Y250" s="91" t="n">
        <v>0</v>
      </c>
      <c r="Z250" s="91" t="n">
        <v>5084887.14</v>
      </c>
      <c r="AA250" s="92" t="n">
        <v>0</v>
      </c>
      <c r="AB250" s="93"/>
      <c r="AC250" s="25"/>
      <c r="AD250" s="63"/>
      <c r="AE250" s="63"/>
      <c r="AF250" s="63"/>
      <c r="AG250" s="63"/>
      <c r="AH250" s="63"/>
      <c r="AI250" s="63"/>
    </row>
    <row r="251" customFormat="false" ht="18.75" hidden="false" customHeight="true" outlineLevel="0" collapsed="false">
      <c r="A251" s="78"/>
      <c r="B251" s="25"/>
      <c r="C251" s="25"/>
      <c r="D251" s="95"/>
      <c r="E251" s="25"/>
      <c r="F251" s="25"/>
      <c r="G251" s="38"/>
      <c r="H251" s="38" t="n">
        <v>610</v>
      </c>
      <c r="I251" s="38"/>
      <c r="J251" s="38"/>
      <c r="K251" s="38"/>
      <c r="L251" s="42" t="s">
        <v>327</v>
      </c>
      <c r="M251" s="85" t="n">
        <v>503</v>
      </c>
      <c r="N251" s="86" t="n">
        <v>8</v>
      </c>
      <c r="O251" s="86" t="n">
        <v>1</v>
      </c>
      <c r="P251" s="38" t="s">
        <v>324</v>
      </c>
      <c r="Q251" s="38" t="s">
        <v>96</v>
      </c>
      <c r="R251" s="38" t="s">
        <v>336</v>
      </c>
      <c r="S251" s="87" t="n">
        <v>610</v>
      </c>
      <c r="T251" s="88"/>
      <c r="U251" s="89" t="n">
        <v>5084887.14</v>
      </c>
      <c r="V251" s="88" t="n">
        <v>9</v>
      </c>
      <c r="W251" s="90" t="n">
        <v>0</v>
      </c>
      <c r="X251" s="91" t="n">
        <v>5084887.14</v>
      </c>
      <c r="Y251" s="91" t="n">
        <v>0</v>
      </c>
      <c r="Z251" s="91" t="n">
        <v>5084887.14</v>
      </c>
      <c r="AA251" s="92" t="n">
        <v>0</v>
      </c>
      <c r="AB251" s="93"/>
      <c r="AC251" s="25"/>
      <c r="AD251" s="63"/>
      <c r="AE251" s="63"/>
      <c r="AF251" s="63"/>
      <c r="AG251" s="63"/>
      <c r="AH251" s="63"/>
      <c r="AI251" s="63"/>
    </row>
    <row r="252" customFormat="false" ht="99.75" hidden="false" customHeight="true" outlineLevel="0" collapsed="false">
      <c r="A252" s="78"/>
      <c r="B252" s="25"/>
      <c r="C252" s="25"/>
      <c r="D252" s="95"/>
      <c r="E252" s="25"/>
      <c r="F252" s="38"/>
      <c r="G252" s="38" t="s">
        <v>337</v>
      </c>
      <c r="H252" s="38"/>
      <c r="I252" s="38"/>
      <c r="J252" s="38"/>
      <c r="K252" s="38"/>
      <c r="L252" s="42" t="s">
        <v>338</v>
      </c>
      <c r="M252" s="85" t="n">
        <v>503</v>
      </c>
      <c r="N252" s="86" t="n">
        <v>8</v>
      </c>
      <c r="O252" s="86" t="n">
        <v>1</v>
      </c>
      <c r="P252" s="38" t="s">
        <v>324</v>
      </c>
      <c r="Q252" s="38" t="s">
        <v>96</v>
      </c>
      <c r="R252" s="38" t="s">
        <v>339</v>
      </c>
      <c r="S252" s="87"/>
      <c r="T252" s="88"/>
      <c r="U252" s="89" t="n">
        <v>54415010.06</v>
      </c>
      <c r="V252" s="88" t="n">
        <v>9</v>
      </c>
      <c r="W252" s="90" t="n">
        <v>16308200</v>
      </c>
      <c r="X252" s="91" t="n">
        <v>50125370.12</v>
      </c>
      <c r="Y252" s="91" t="n">
        <v>16308200</v>
      </c>
      <c r="Z252" s="91" t="n">
        <v>48125370.12</v>
      </c>
      <c r="AA252" s="92" t="n">
        <v>16308200</v>
      </c>
      <c r="AB252" s="93"/>
      <c r="AC252" s="25"/>
      <c r="AD252" s="63"/>
      <c r="AE252" s="63"/>
      <c r="AF252" s="63"/>
      <c r="AG252" s="63"/>
      <c r="AH252" s="63"/>
      <c r="AI252" s="63"/>
    </row>
    <row r="253" customFormat="false" ht="19.5" hidden="false" customHeight="false" outlineLevel="0" collapsed="false">
      <c r="A253" s="78"/>
      <c r="B253" s="25"/>
      <c r="C253" s="25"/>
      <c r="D253" s="95"/>
      <c r="E253" s="25"/>
      <c r="F253" s="25"/>
      <c r="G253" s="38"/>
      <c r="H253" s="38" t="n">
        <v>610</v>
      </c>
      <c r="I253" s="38"/>
      <c r="J253" s="38"/>
      <c r="K253" s="38"/>
      <c r="L253" s="42" t="s">
        <v>327</v>
      </c>
      <c r="M253" s="85" t="n">
        <v>503</v>
      </c>
      <c r="N253" s="86" t="n">
        <v>8</v>
      </c>
      <c r="O253" s="86" t="n">
        <v>1</v>
      </c>
      <c r="P253" s="38" t="s">
        <v>324</v>
      </c>
      <c r="Q253" s="38" t="s">
        <v>96</v>
      </c>
      <c r="R253" s="38" t="s">
        <v>339</v>
      </c>
      <c r="S253" s="87" t="n">
        <v>610</v>
      </c>
      <c r="T253" s="88"/>
      <c r="U253" s="89" t="n">
        <v>54415010.06</v>
      </c>
      <c r="V253" s="88" t="n">
        <v>9</v>
      </c>
      <c r="W253" s="90" t="n">
        <v>16308200</v>
      </c>
      <c r="X253" s="91" t="n">
        <v>50125370.12</v>
      </c>
      <c r="Y253" s="91" t="n">
        <v>16308200</v>
      </c>
      <c r="Z253" s="91" t="n">
        <v>48125370.12</v>
      </c>
      <c r="AA253" s="92" t="n">
        <v>16308200</v>
      </c>
      <c r="AB253" s="93"/>
      <c r="AC253" s="25"/>
      <c r="AD253" s="63"/>
      <c r="AE253" s="63"/>
      <c r="AF253" s="63"/>
      <c r="AG253" s="63"/>
      <c r="AH253" s="63"/>
      <c r="AI253" s="63"/>
    </row>
    <row r="254" customFormat="false" ht="56.25" hidden="false" customHeight="true" outlineLevel="0" collapsed="false">
      <c r="A254" s="78"/>
      <c r="B254" s="25"/>
      <c r="C254" s="25"/>
      <c r="D254" s="95"/>
      <c r="E254" s="38"/>
      <c r="F254" s="38" t="s">
        <v>322</v>
      </c>
      <c r="G254" s="38"/>
      <c r="H254" s="38"/>
      <c r="I254" s="38"/>
      <c r="J254" s="38"/>
      <c r="K254" s="38"/>
      <c r="L254" s="98" t="s">
        <v>323</v>
      </c>
      <c r="M254" s="85" t="n">
        <v>503</v>
      </c>
      <c r="N254" s="86" t="n">
        <v>8</v>
      </c>
      <c r="O254" s="86" t="n">
        <v>4</v>
      </c>
      <c r="P254" s="38" t="s">
        <v>324</v>
      </c>
      <c r="Q254" s="38" t="s">
        <v>96</v>
      </c>
      <c r="R254" s="38"/>
      <c r="S254" s="87"/>
      <c r="T254" s="88"/>
      <c r="U254" s="89" t="n">
        <v>24741841.86</v>
      </c>
      <c r="V254" s="88" t="n">
        <v>9</v>
      </c>
      <c r="W254" s="90" t="n">
        <v>6616883</v>
      </c>
      <c r="X254" s="91" t="n">
        <v>24641841.86</v>
      </c>
      <c r="Y254" s="91" t="n">
        <v>6616883</v>
      </c>
      <c r="Z254" s="91" t="n">
        <v>24641841.86</v>
      </c>
      <c r="AA254" s="92" t="n">
        <v>6616883</v>
      </c>
      <c r="AB254" s="93"/>
      <c r="AC254" s="25"/>
      <c r="AD254" s="63"/>
      <c r="AE254" s="63"/>
      <c r="AF254" s="63"/>
      <c r="AG254" s="63"/>
      <c r="AH254" s="63"/>
      <c r="AI254" s="63"/>
    </row>
    <row r="255" customFormat="false" ht="41.25" hidden="false" customHeight="true" outlineLevel="0" collapsed="false">
      <c r="A255" s="78"/>
      <c r="B255" s="25"/>
      <c r="C255" s="25"/>
      <c r="D255" s="95"/>
      <c r="E255" s="25"/>
      <c r="F255" s="38"/>
      <c r="G255" s="38" t="s">
        <v>340</v>
      </c>
      <c r="H255" s="38"/>
      <c r="I255" s="38"/>
      <c r="J255" s="38"/>
      <c r="K255" s="38"/>
      <c r="L255" s="42" t="s">
        <v>341</v>
      </c>
      <c r="M255" s="85" t="n">
        <v>503</v>
      </c>
      <c r="N255" s="86" t="n">
        <v>8</v>
      </c>
      <c r="O255" s="86" t="n">
        <v>4</v>
      </c>
      <c r="P255" s="38" t="s">
        <v>324</v>
      </c>
      <c r="Q255" s="38" t="s">
        <v>96</v>
      </c>
      <c r="R255" s="38" t="s">
        <v>99</v>
      </c>
      <c r="S255" s="87"/>
      <c r="T255" s="88"/>
      <c r="U255" s="89" t="n">
        <v>590000</v>
      </c>
      <c r="V255" s="88" t="n">
        <v>9</v>
      </c>
      <c r="W255" s="90" t="n">
        <v>0</v>
      </c>
      <c r="X255" s="91" t="n">
        <v>490000</v>
      </c>
      <c r="Y255" s="91" t="n">
        <v>0</v>
      </c>
      <c r="Z255" s="91" t="n">
        <v>490000</v>
      </c>
      <c r="AA255" s="92" t="n">
        <v>0</v>
      </c>
      <c r="AB255" s="93"/>
      <c r="AC255" s="25"/>
      <c r="AD255" s="63"/>
      <c r="AE255" s="63"/>
      <c r="AF255" s="63"/>
      <c r="AG255" s="63"/>
      <c r="AH255" s="63"/>
      <c r="AI255" s="63"/>
    </row>
    <row r="256" customFormat="false" ht="56.25" hidden="false" customHeight="false" outlineLevel="0" collapsed="false">
      <c r="A256" s="78"/>
      <c r="B256" s="25"/>
      <c r="C256" s="25"/>
      <c r="D256" s="95"/>
      <c r="E256" s="25"/>
      <c r="F256" s="25"/>
      <c r="G256" s="38"/>
      <c r="H256" s="38" t="n">
        <v>240</v>
      </c>
      <c r="I256" s="38"/>
      <c r="J256" s="38"/>
      <c r="K256" s="38"/>
      <c r="L256" s="42" t="s">
        <v>80</v>
      </c>
      <c r="M256" s="85" t="n">
        <v>503</v>
      </c>
      <c r="N256" s="86" t="n">
        <v>8</v>
      </c>
      <c r="O256" s="86" t="n">
        <v>4</v>
      </c>
      <c r="P256" s="38" t="s">
        <v>324</v>
      </c>
      <c r="Q256" s="38" t="s">
        <v>96</v>
      </c>
      <c r="R256" s="38" t="s">
        <v>99</v>
      </c>
      <c r="S256" s="87" t="n">
        <v>240</v>
      </c>
      <c r="T256" s="88"/>
      <c r="U256" s="89" t="n">
        <v>590000</v>
      </c>
      <c r="V256" s="88" t="n">
        <v>9</v>
      </c>
      <c r="W256" s="90" t="n">
        <v>0</v>
      </c>
      <c r="X256" s="91" t="n">
        <v>490000</v>
      </c>
      <c r="Y256" s="91" t="n">
        <v>0</v>
      </c>
      <c r="Z256" s="91" t="n">
        <v>490000</v>
      </c>
      <c r="AA256" s="92" t="n">
        <v>0</v>
      </c>
      <c r="AB256" s="93"/>
      <c r="AC256" s="25"/>
      <c r="AD256" s="63"/>
      <c r="AE256" s="63"/>
      <c r="AF256" s="63"/>
      <c r="AG256" s="63"/>
      <c r="AH256" s="63"/>
      <c r="AI256" s="63"/>
    </row>
    <row r="257" customFormat="false" ht="32.85" hidden="false" customHeight="true" outlineLevel="0" collapsed="false">
      <c r="A257" s="78"/>
      <c r="B257" s="25"/>
      <c r="C257" s="25"/>
      <c r="D257" s="95"/>
      <c r="E257" s="25"/>
      <c r="F257" s="38"/>
      <c r="G257" s="38" t="s">
        <v>342</v>
      </c>
      <c r="H257" s="38"/>
      <c r="I257" s="38"/>
      <c r="J257" s="38"/>
      <c r="K257" s="38"/>
      <c r="L257" s="42" t="s">
        <v>343</v>
      </c>
      <c r="M257" s="85" t="n">
        <v>503</v>
      </c>
      <c r="N257" s="86" t="n">
        <v>8</v>
      </c>
      <c r="O257" s="86" t="n">
        <v>4</v>
      </c>
      <c r="P257" s="38" t="s">
        <v>324</v>
      </c>
      <c r="Q257" s="38" t="s">
        <v>96</v>
      </c>
      <c r="R257" s="38" t="s">
        <v>146</v>
      </c>
      <c r="S257" s="87"/>
      <c r="T257" s="88"/>
      <c r="U257" s="89" t="n">
        <v>50000</v>
      </c>
      <c r="V257" s="88" t="n">
        <v>9</v>
      </c>
      <c r="W257" s="90" t="n">
        <v>0</v>
      </c>
      <c r="X257" s="91" t="n">
        <v>50000</v>
      </c>
      <c r="Y257" s="91" t="n">
        <v>0</v>
      </c>
      <c r="Z257" s="91" t="n">
        <v>50000</v>
      </c>
      <c r="AA257" s="92" t="n">
        <v>0</v>
      </c>
      <c r="AB257" s="93"/>
      <c r="AC257" s="25"/>
      <c r="AD257" s="63"/>
      <c r="AE257" s="63"/>
      <c r="AF257" s="63"/>
      <c r="AG257" s="63"/>
      <c r="AH257" s="63"/>
      <c r="AI257" s="63"/>
    </row>
    <row r="258" customFormat="false" ht="75" hidden="false" customHeight="true" outlineLevel="0" collapsed="false">
      <c r="A258" s="78"/>
      <c r="B258" s="25"/>
      <c r="C258" s="25"/>
      <c r="D258" s="95"/>
      <c r="E258" s="25"/>
      <c r="F258" s="25"/>
      <c r="G258" s="38"/>
      <c r="H258" s="38" t="n">
        <v>240</v>
      </c>
      <c r="I258" s="38"/>
      <c r="J258" s="38"/>
      <c r="K258" s="38"/>
      <c r="L258" s="42" t="s">
        <v>80</v>
      </c>
      <c r="M258" s="85" t="n">
        <v>503</v>
      </c>
      <c r="N258" s="86" t="n">
        <v>8</v>
      </c>
      <c r="O258" s="86" t="n">
        <v>4</v>
      </c>
      <c r="P258" s="38" t="s">
        <v>324</v>
      </c>
      <c r="Q258" s="38" t="s">
        <v>96</v>
      </c>
      <c r="R258" s="38" t="s">
        <v>146</v>
      </c>
      <c r="S258" s="87" t="n">
        <v>240</v>
      </c>
      <c r="T258" s="88"/>
      <c r="U258" s="89" t="n">
        <v>50000</v>
      </c>
      <c r="V258" s="88" t="n">
        <v>9</v>
      </c>
      <c r="W258" s="90" t="n">
        <v>0</v>
      </c>
      <c r="X258" s="91" t="n">
        <v>50000</v>
      </c>
      <c r="Y258" s="91" t="n">
        <v>0</v>
      </c>
      <c r="Z258" s="91" t="n">
        <v>50000</v>
      </c>
      <c r="AA258" s="92" t="n">
        <v>0</v>
      </c>
      <c r="AB258" s="93"/>
      <c r="AC258" s="25"/>
      <c r="AD258" s="63"/>
      <c r="AE258" s="63"/>
      <c r="AF258" s="63"/>
      <c r="AG258" s="63"/>
      <c r="AH258" s="63"/>
      <c r="AI258" s="63"/>
    </row>
    <row r="259" customFormat="false" ht="37.5" hidden="false" customHeight="true" outlineLevel="0" collapsed="false">
      <c r="A259" s="78"/>
      <c r="B259" s="25"/>
      <c r="C259" s="25"/>
      <c r="D259" s="95"/>
      <c r="E259" s="25"/>
      <c r="F259" s="38"/>
      <c r="G259" s="38" t="s">
        <v>344</v>
      </c>
      <c r="H259" s="38"/>
      <c r="I259" s="38"/>
      <c r="J259" s="38"/>
      <c r="K259" s="38"/>
      <c r="L259" s="42" t="s">
        <v>345</v>
      </c>
      <c r="M259" s="85" t="n">
        <v>503</v>
      </c>
      <c r="N259" s="86" t="n">
        <v>8</v>
      </c>
      <c r="O259" s="86" t="n">
        <v>4</v>
      </c>
      <c r="P259" s="38" t="s">
        <v>324</v>
      </c>
      <c r="Q259" s="38" t="s">
        <v>96</v>
      </c>
      <c r="R259" s="38" t="s">
        <v>133</v>
      </c>
      <c r="S259" s="87"/>
      <c r="T259" s="88"/>
      <c r="U259" s="89" t="n">
        <v>357500</v>
      </c>
      <c r="V259" s="88" t="n">
        <v>9</v>
      </c>
      <c r="W259" s="90" t="n">
        <v>0</v>
      </c>
      <c r="X259" s="91" t="n">
        <v>357500</v>
      </c>
      <c r="Y259" s="91" t="n">
        <v>0</v>
      </c>
      <c r="Z259" s="91" t="n">
        <v>357500</v>
      </c>
      <c r="AA259" s="92" t="n">
        <v>0</v>
      </c>
      <c r="AB259" s="93"/>
      <c r="AC259" s="25"/>
      <c r="AD259" s="63"/>
      <c r="AE259" s="63"/>
      <c r="AF259" s="63"/>
      <c r="AG259" s="63"/>
      <c r="AH259" s="63"/>
      <c r="AI259" s="63"/>
    </row>
    <row r="260" customFormat="false" ht="56.25" hidden="false" customHeight="false" outlineLevel="0" collapsed="false">
      <c r="A260" s="78"/>
      <c r="B260" s="25"/>
      <c r="C260" s="25"/>
      <c r="D260" s="95"/>
      <c r="E260" s="25"/>
      <c r="F260" s="25"/>
      <c r="G260" s="38"/>
      <c r="H260" s="38" t="n">
        <v>240</v>
      </c>
      <c r="I260" s="38"/>
      <c r="J260" s="38"/>
      <c r="K260" s="38"/>
      <c r="L260" s="42" t="s">
        <v>80</v>
      </c>
      <c r="M260" s="85" t="n">
        <v>503</v>
      </c>
      <c r="N260" s="86" t="n">
        <v>8</v>
      </c>
      <c r="O260" s="86" t="n">
        <v>4</v>
      </c>
      <c r="P260" s="38" t="s">
        <v>324</v>
      </c>
      <c r="Q260" s="38" t="s">
        <v>96</v>
      </c>
      <c r="R260" s="38" t="s">
        <v>133</v>
      </c>
      <c r="S260" s="87" t="n">
        <v>240</v>
      </c>
      <c r="T260" s="88"/>
      <c r="U260" s="89" t="n">
        <v>357500</v>
      </c>
      <c r="V260" s="88" t="n">
        <v>9</v>
      </c>
      <c r="W260" s="90" t="n">
        <v>0</v>
      </c>
      <c r="X260" s="91" t="n">
        <v>357500</v>
      </c>
      <c r="Y260" s="91" t="n">
        <v>0</v>
      </c>
      <c r="Z260" s="91" t="n">
        <v>357500</v>
      </c>
      <c r="AA260" s="92" t="n">
        <v>0</v>
      </c>
      <c r="AB260" s="93"/>
      <c r="AC260" s="25"/>
      <c r="AD260" s="63"/>
      <c r="AE260" s="63"/>
      <c r="AF260" s="63"/>
      <c r="AG260" s="63"/>
      <c r="AH260" s="63"/>
      <c r="AI260" s="63"/>
    </row>
    <row r="261" customFormat="false" ht="18.75" hidden="false" customHeight="true" outlineLevel="0" collapsed="false">
      <c r="A261" s="78"/>
      <c r="B261" s="25"/>
      <c r="C261" s="25"/>
      <c r="D261" s="95"/>
      <c r="E261" s="25"/>
      <c r="F261" s="38"/>
      <c r="G261" s="38" t="s">
        <v>346</v>
      </c>
      <c r="H261" s="38"/>
      <c r="I261" s="38"/>
      <c r="J261" s="38"/>
      <c r="K261" s="38"/>
      <c r="L261" s="42" t="s">
        <v>347</v>
      </c>
      <c r="M261" s="85" t="n">
        <v>503</v>
      </c>
      <c r="N261" s="86" t="n">
        <v>8</v>
      </c>
      <c r="O261" s="86" t="n">
        <v>4</v>
      </c>
      <c r="P261" s="38" t="s">
        <v>324</v>
      </c>
      <c r="Q261" s="38" t="s">
        <v>96</v>
      </c>
      <c r="R261" s="38" t="s">
        <v>102</v>
      </c>
      <c r="S261" s="87"/>
      <c r="T261" s="88"/>
      <c r="U261" s="89" t="n">
        <v>50000</v>
      </c>
      <c r="V261" s="88" t="n">
        <v>9</v>
      </c>
      <c r="W261" s="90" t="n">
        <v>0</v>
      </c>
      <c r="X261" s="91" t="n">
        <v>50000</v>
      </c>
      <c r="Y261" s="91" t="n">
        <v>0</v>
      </c>
      <c r="Z261" s="91" t="n">
        <v>50000</v>
      </c>
      <c r="AA261" s="92" t="n">
        <v>0</v>
      </c>
      <c r="AB261" s="93"/>
      <c r="AC261" s="25"/>
      <c r="AD261" s="63"/>
      <c r="AE261" s="63"/>
      <c r="AF261" s="63"/>
      <c r="AG261" s="63"/>
      <c r="AH261" s="63"/>
      <c r="AI261" s="63"/>
    </row>
    <row r="262" customFormat="false" ht="56.25" hidden="false" customHeight="true" outlineLevel="0" collapsed="false">
      <c r="A262" s="78"/>
      <c r="B262" s="25"/>
      <c r="C262" s="25"/>
      <c r="D262" s="95"/>
      <c r="E262" s="25"/>
      <c r="F262" s="25"/>
      <c r="G262" s="38"/>
      <c r="H262" s="38" t="n">
        <v>240</v>
      </c>
      <c r="I262" s="38"/>
      <c r="J262" s="38"/>
      <c r="K262" s="38"/>
      <c r="L262" s="42" t="s">
        <v>80</v>
      </c>
      <c r="M262" s="85" t="n">
        <v>503</v>
      </c>
      <c r="N262" s="86" t="n">
        <v>8</v>
      </c>
      <c r="O262" s="86" t="n">
        <v>4</v>
      </c>
      <c r="P262" s="38" t="s">
        <v>324</v>
      </c>
      <c r="Q262" s="38" t="s">
        <v>96</v>
      </c>
      <c r="R262" s="38" t="s">
        <v>102</v>
      </c>
      <c r="S262" s="87" t="n">
        <v>240</v>
      </c>
      <c r="T262" s="88"/>
      <c r="U262" s="89" t="n">
        <v>50000</v>
      </c>
      <c r="V262" s="88" t="n">
        <v>9</v>
      </c>
      <c r="W262" s="90" t="n">
        <v>0</v>
      </c>
      <c r="X262" s="91" t="n">
        <v>50000</v>
      </c>
      <c r="Y262" s="91" t="n">
        <v>0</v>
      </c>
      <c r="Z262" s="91" t="n">
        <v>50000</v>
      </c>
      <c r="AA262" s="92" t="n">
        <v>0</v>
      </c>
      <c r="AB262" s="93"/>
      <c r="AC262" s="25"/>
      <c r="AD262" s="63"/>
      <c r="AE262" s="63"/>
      <c r="AF262" s="63"/>
      <c r="AG262" s="63"/>
      <c r="AH262" s="63"/>
      <c r="AI262" s="63"/>
    </row>
    <row r="263" customFormat="false" ht="32.85" hidden="false" customHeight="true" outlineLevel="0" collapsed="false">
      <c r="A263" s="78"/>
      <c r="B263" s="25"/>
      <c r="C263" s="25"/>
      <c r="D263" s="95"/>
      <c r="E263" s="25"/>
      <c r="F263" s="38"/>
      <c r="G263" s="38" t="s">
        <v>348</v>
      </c>
      <c r="H263" s="38"/>
      <c r="I263" s="38"/>
      <c r="J263" s="38"/>
      <c r="K263" s="38"/>
      <c r="L263" s="42" t="s">
        <v>349</v>
      </c>
      <c r="M263" s="85" t="n">
        <v>503</v>
      </c>
      <c r="N263" s="86" t="n">
        <v>8</v>
      </c>
      <c r="O263" s="86" t="n">
        <v>4</v>
      </c>
      <c r="P263" s="38" t="s">
        <v>324</v>
      </c>
      <c r="Q263" s="38" t="s">
        <v>96</v>
      </c>
      <c r="R263" s="38" t="s">
        <v>247</v>
      </c>
      <c r="S263" s="87"/>
      <c r="T263" s="88"/>
      <c r="U263" s="89" t="n">
        <v>1080000</v>
      </c>
      <c r="V263" s="88" t="n">
        <v>9</v>
      </c>
      <c r="W263" s="90" t="n">
        <v>0</v>
      </c>
      <c r="X263" s="91" t="n">
        <v>1080000</v>
      </c>
      <c r="Y263" s="91" t="n">
        <v>0</v>
      </c>
      <c r="Z263" s="91" t="n">
        <v>1080000</v>
      </c>
      <c r="AA263" s="92" t="n">
        <v>0</v>
      </c>
      <c r="AB263" s="93"/>
      <c r="AC263" s="25"/>
      <c r="AD263" s="63"/>
      <c r="AE263" s="63"/>
      <c r="AF263" s="63"/>
      <c r="AG263" s="63"/>
      <c r="AH263" s="63"/>
      <c r="AI263" s="63"/>
    </row>
    <row r="264" customFormat="false" ht="75" hidden="false" customHeight="true" outlineLevel="0" collapsed="false">
      <c r="A264" s="78"/>
      <c r="B264" s="25"/>
      <c r="C264" s="25"/>
      <c r="D264" s="95"/>
      <c r="E264" s="25"/>
      <c r="F264" s="25"/>
      <c r="G264" s="38"/>
      <c r="H264" s="38" t="n">
        <v>240</v>
      </c>
      <c r="I264" s="38"/>
      <c r="J264" s="38"/>
      <c r="K264" s="38"/>
      <c r="L264" s="42" t="s">
        <v>80</v>
      </c>
      <c r="M264" s="85" t="n">
        <v>503</v>
      </c>
      <c r="N264" s="86" t="n">
        <v>8</v>
      </c>
      <c r="O264" s="86" t="n">
        <v>4</v>
      </c>
      <c r="P264" s="38" t="s">
        <v>324</v>
      </c>
      <c r="Q264" s="38" t="s">
        <v>96</v>
      </c>
      <c r="R264" s="38" t="s">
        <v>247</v>
      </c>
      <c r="S264" s="87" t="n">
        <v>240</v>
      </c>
      <c r="T264" s="88"/>
      <c r="U264" s="89" t="n">
        <v>1080000</v>
      </c>
      <c r="V264" s="88" t="n">
        <v>9</v>
      </c>
      <c r="W264" s="90" t="n">
        <v>0</v>
      </c>
      <c r="X264" s="91" t="n">
        <v>1080000</v>
      </c>
      <c r="Y264" s="91" t="n">
        <v>0</v>
      </c>
      <c r="Z264" s="91" t="n">
        <v>1080000</v>
      </c>
      <c r="AA264" s="92" t="n">
        <v>0</v>
      </c>
      <c r="AB264" s="93"/>
      <c r="AC264" s="25"/>
      <c r="AD264" s="63"/>
      <c r="AE264" s="63"/>
      <c r="AF264" s="63"/>
      <c r="AG264" s="63"/>
      <c r="AH264" s="63"/>
      <c r="AI264" s="63"/>
    </row>
    <row r="265" customFormat="false" ht="37.5" hidden="false" customHeight="true" outlineLevel="0" collapsed="false">
      <c r="A265" s="78"/>
      <c r="B265" s="25"/>
      <c r="C265" s="25"/>
      <c r="D265" s="95"/>
      <c r="E265" s="25"/>
      <c r="F265" s="38"/>
      <c r="G265" s="38" t="s">
        <v>350</v>
      </c>
      <c r="H265" s="38"/>
      <c r="I265" s="38"/>
      <c r="J265" s="38"/>
      <c r="K265" s="38"/>
      <c r="L265" s="42" t="s">
        <v>351</v>
      </c>
      <c r="M265" s="85" t="n">
        <v>503</v>
      </c>
      <c r="N265" s="86" t="n">
        <v>8</v>
      </c>
      <c r="O265" s="86" t="n">
        <v>4</v>
      </c>
      <c r="P265" s="38" t="s">
        <v>324</v>
      </c>
      <c r="Q265" s="38" t="s">
        <v>96</v>
      </c>
      <c r="R265" s="38" t="s">
        <v>176</v>
      </c>
      <c r="S265" s="87"/>
      <c r="T265" s="88"/>
      <c r="U265" s="89" t="n">
        <v>100000</v>
      </c>
      <c r="V265" s="88" t="n">
        <v>9</v>
      </c>
      <c r="W265" s="90" t="n">
        <v>0</v>
      </c>
      <c r="X265" s="91" t="n">
        <v>100000</v>
      </c>
      <c r="Y265" s="91" t="n">
        <v>0</v>
      </c>
      <c r="Z265" s="91" t="n">
        <v>100000</v>
      </c>
      <c r="AA265" s="92" t="n">
        <v>0</v>
      </c>
      <c r="AB265" s="93"/>
      <c r="AC265" s="25"/>
      <c r="AD265" s="63"/>
      <c r="AE265" s="63"/>
      <c r="AF265" s="63"/>
      <c r="AG265" s="63"/>
      <c r="AH265" s="63"/>
      <c r="AI265" s="63"/>
    </row>
    <row r="266" customFormat="false" ht="56.25" hidden="false" customHeight="true" outlineLevel="0" collapsed="false">
      <c r="A266" s="78"/>
      <c r="B266" s="25"/>
      <c r="C266" s="25"/>
      <c r="D266" s="95"/>
      <c r="E266" s="25"/>
      <c r="F266" s="25"/>
      <c r="G266" s="38"/>
      <c r="H266" s="38" t="n">
        <v>240</v>
      </c>
      <c r="I266" s="38"/>
      <c r="J266" s="38"/>
      <c r="K266" s="38"/>
      <c r="L266" s="42" t="s">
        <v>80</v>
      </c>
      <c r="M266" s="85" t="n">
        <v>503</v>
      </c>
      <c r="N266" s="86" t="n">
        <v>8</v>
      </c>
      <c r="O266" s="86" t="n">
        <v>4</v>
      </c>
      <c r="P266" s="38" t="s">
        <v>324</v>
      </c>
      <c r="Q266" s="38" t="s">
        <v>96</v>
      </c>
      <c r="R266" s="38" t="s">
        <v>176</v>
      </c>
      <c r="S266" s="87" t="n">
        <v>240</v>
      </c>
      <c r="T266" s="88"/>
      <c r="U266" s="89" t="n">
        <v>100000</v>
      </c>
      <c r="V266" s="88" t="n">
        <v>9</v>
      </c>
      <c r="W266" s="90" t="n">
        <v>0</v>
      </c>
      <c r="X266" s="91" t="n">
        <v>100000</v>
      </c>
      <c r="Y266" s="91" t="n">
        <v>0</v>
      </c>
      <c r="Z266" s="91" t="n">
        <v>100000</v>
      </c>
      <c r="AA266" s="92" t="n">
        <v>0</v>
      </c>
      <c r="AB266" s="93"/>
      <c r="AC266" s="25"/>
      <c r="AD266" s="63"/>
      <c r="AE266" s="63"/>
      <c r="AF266" s="63"/>
      <c r="AG266" s="63"/>
      <c r="AH266" s="63"/>
      <c r="AI266" s="63"/>
    </row>
    <row r="267" customFormat="false" ht="75" hidden="false" customHeight="true" outlineLevel="0" collapsed="false">
      <c r="A267" s="78"/>
      <c r="B267" s="25"/>
      <c r="C267" s="25"/>
      <c r="D267" s="95"/>
      <c r="E267" s="25"/>
      <c r="F267" s="38"/>
      <c r="G267" s="38" t="s">
        <v>352</v>
      </c>
      <c r="H267" s="38"/>
      <c r="I267" s="38"/>
      <c r="J267" s="38"/>
      <c r="K267" s="38"/>
      <c r="L267" s="42" t="s">
        <v>353</v>
      </c>
      <c r="M267" s="85" t="n">
        <v>503</v>
      </c>
      <c r="N267" s="86" t="n">
        <v>8</v>
      </c>
      <c r="O267" s="86" t="n">
        <v>4</v>
      </c>
      <c r="P267" s="38" t="s">
        <v>324</v>
      </c>
      <c r="Q267" s="38" t="s">
        <v>96</v>
      </c>
      <c r="R267" s="38" t="s">
        <v>223</v>
      </c>
      <c r="S267" s="87"/>
      <c r="T267" s="88"/>
      <c r="U267" s="89" t="n">
        <v>35000</v>
      </c>
      <c r="V267" s="88" t="n">
        <v>9</v>
      </c>
      <c r="W267" s="90" t="n">
        <v>0</v>
      </c>
      <c r="X267" s="91" t="n">
        <v>35000</v>
      </c>
      <c r="Y267" s="91" t="n">
        <v>0</v>
      </c>
      <c r="Z267" s="91" t="n">
        <v>35000</v>
      </c>
      <c r="AA267" s="92" t="n">
        <v>0</v>
      </c>
      <c r="AB267" s="93"/>
      <c r="AC267" s="25"/>
      <c r="AD267" s="63"/>
      <c r="AE267" s="63"/>
      <c r="AF267" s="63"/>
      <c r="AG267" s="63"/>
      <c r="AH267" s="63"/>
      <c r="AI267" s="63"/>
    </row>
    <row r="268" customFormat="false" ht="56.25" hidden="false" customHeight="false" outlineLevel="0" collapsed="false">
      <c r="A268" s="78"/>
      <c r="B268" s="25"/>
      <c r="C268" s="25"/>
      <c r="D268" s="95"/>
      <c r="E268" s="25"/>
      <c r="F268" s="25"/>
      <c r="G268" s="38"/>
      <c r="H268" s="38" t="n">
        <v>240</v>
      </c>
      <c r="I268" s="38"/>
      <c r="J268" s="38"/>
      <c r="K268" s="38"/>
      <c r="L268" s="42" t="s">
        <v>80</v>
      </c>
      <c r="M268" s="85" t="n">
        <v>503</v>
      </c>
      <c r="N268" s="86" t="n">
        <v>8</v>
      </c>
      <c r="O268" s="86" t="n">
        <v>4</v>
      </c>
      <c r="P268" s="38" t="s">
        <v>324</v>
      </c>
      <c r="Q268" s="38" t="s">
        <v>96</v>
      </c>
      <c r="R268" s="38" t="s">
        <v>223</v>
      </c>
      <c r="S268" s="87" t="n">
        <v>240</v>
      </c>
      <c r="T268" s="88"/>
      <c r="U268" s="89" t="n">
        <v>35000</v>
      </c>
      <c r="V268" s="88" t="n">
        <v>9</v>
      </c>
      <c r="W268" s="90" t="n">
        <v>0</v>
      </c>
      <c r="X268" s="91" t="n">
        <v>35000</v>
      </c>
      <c r="Y268" s="91" t="n">
        <v>0</v>
      </c>
      <c r="Z268" s="91" t="n">
        <v>35000</v>
      </c>
      <c r="AA268" s="92" t="n">
        <v>0</v>
      </c>
      <c r="AB268" s="93"/>
      <c r="AC268" s="25"/>
      <c r="AD268" s="63"/>
      <c r="AE268" s="63"/>
      <c r="AF268" s="63"/>
      <c r="AG268" s="63"/>
      <c r="AH268" s="63"/>
      <c r="AI268" s="63"/>
    </row>
    <row r="269" customFormat="false" ht="18.75" hidden="false" customHeight="true" outlineLevel="0" collapsed="false">
      <c r="A269" s="78"/>
      <c r="B269" s="25"/>
      <c r="C269" s="25"/>
      <c r="D269" s="95"/>
      <c r="E269" s="25"/>
      <c r="F269" s="38"/>
      <c r="G269" s="38" t="s">
        <v>354</v>
      </c>
      <c r="H269" s="38"/>
      <c r="I269" s="38"/>
      <c r="J269" s="38"/>
      <c r="K269" s="38"/>
      <c r="L269" s="42" t="s">
        <v>355</v>
      </c>
      <c r="M269" s="85" t="n">
        <v>503</v>
      </c>
      <c r="N269" s="86" t="n">
        <v>8</v>
      </c>
      <c r="O269" s="86" t="n">
        <v>4</v>
      </c>
      <c r="P269" s="38" t="s">
        <v>324</v>
      </c>
      <c r="Q269" s="38" t="s">
        <v>96</v>
      </c>
      <c r="R269" s="38" t="s">
        <v>226</v>
      </c>
      <c r="S269" s="87"/>
      <c r="T269" s="88"/>
      <c r="U269" s="89" t="n">
        <v>30000</v>
      </c>
      <c r="V269" s="88" t="n">
        <v>9</v>
      </c>
      <c r="W269" s="90" t="n">
        <v>0</v>
      </c>
      <c r="X269" s="91" t="n">
        <v>30000</v>
      </c>
      <c r="Y269" s="91" t="n">
        <v>0</v>
      </c>
      <c r="Z269" s="91" t="n">
        <v>30000</v>
      </c>
      <c r="AA269" s="92" t="n">
        <v>0</v>
      </c>
      <c r="AB269" s="93"/>
      <c r="AC269" s="25"/>
      <c r="AD269" s="63"/>
      <c r="AE269" s="63"/>
      <c r="AF269" s="63"/>
      <c r="AG269" s="63"/>
      <c r="AH269" s="63"/>
      <c r="AI269" s="63"/>
    </row>
    <row r="270" customFormat="false" ht="75" hidden="false" customHeight="true" outlineLevel="0" collapsed="false">
      <c r="A270" s="78"/>
      <c r="B270" s="25"/>
      <c r="C270" s="25"/>
      <c r="D270" s="95"/>
      <c r="E270" s="25"/>
      <c r="F270" s="25"/>
      <c r="G270" s="38"/>
      <c r="H270" s="38" t="n">
        <v>240</v>
      </c>
      <c r="I270" s="38"/>
      <c r="J270" s="38"/>
      <c r="K270" s="38"/>
      <c r="L270" s="42" t="s">
        <v>80</v>
      </c>
      <c r="M270" s="85" t="n">
        <v>503</v>
      </c>
      <c r="N270" s="86" t="n">
        <v>8</v>
      </c>
      <c r="O270" s="86" t="n">
        <v>4</v>
      </c>
      <c r="P270" s="38" t="s">
        <v>324</v>
      </c>
      <c r="Q270" s="38" t="s">
        <v>96</v>
      </c>
      <c r="R270" s="38" t="s">
        <v>226</v>
      </c>
      <c r="S270" s="87" t="n">
        <v>240</v>
      </c>
      <c r="T270" s="88"/>
      <c r="U270" s="89" t="n">
        <v>30000</v>
      </c>
      <c r="V270" s="88" t="n">
        <v>9</v>
      </c>
      <c r="W270" s="90" t="n">
        <v>0</v>
      </c>
      <c r="X270" s="91" t="n">
        <v>30000</v>
      </c>
      <c r="Y270" s="91" t="n">
        <v>0</v>
      </c>
      <c r="Z270" s="91" t="n">
        <v>30000</v>
      </c>
      <c r="AA270" s="92" t="n">
        <v>0</v>
      </c>
      <c r="AB270" s="93"/>
      <c r="AC270" s="25"/>
      <c r="AD270" s="63"/>
      <c r="AE270" s="63"/>
      <c r="AF270" s="63"/>
      <c r="AG270" s="63"/>
      <c r="AH270" s="63"/>
      <c r="AI270" s="63"/>
    </row>
    <row r="271" customFormat="false" ht="18.75" hidden="false" customHeight="true" outlineLevel="0" collapsed="false">
      <c r="A271" s="78"/>
      <c r="B271" s="25"/>
      <c r="C271" s="25"/>
      <c r="D271" s="95"/>
      <c r="E271" s="25"/>
      <c r="F271" s="38"/>
      <c r="G271" s="38" t="s">
        <v>356</v>
      </c>
      <c r="H271" s="38"/>
      <c r="I271" s="38"/>
      <c r="J271" s="38"/>
      <c r="K271" s="38"/>
      <c r="L271" s="42" t="s">
        <v>357</v>
      </c>
      <c r="M271" s="85" t="n">
        <v>503</v>
      </c>
      <c r="N271" s="86" t="n">
        <v>8</v>
      </c>
      <c r="O271" s="86" t="n">
        <v>4</v>
      </c>
      <c r="P271" s="38" t="s">
        <v>324</v>
      </c>
      <c r="Q271" s="38" t="s">
        <v>96</v>
      </c>
      <c r="R271" s="38" t="s">
        <v>229</v>
      </c>
      <c r="S271" s="87"/>
      <c r="T271" s="88"/>
      <c r="U271" s="89" t="n">
        <v>100000</v>
      </c>
      <c r="V271" s="88" t="n">
        <v>9</v>
      </c>
      <c r="W271" s="90" t="n">
        <v>0</v>
      </c>
      <c r="X271" s="91" t="n">
        <v>100000</v>
      </c>
      <c r="Y271" s="91" t="n">
        <v>0</v>
      </c>
      <c r="Z271" s="91" t="n">
        <v>100000</v>
      </c>
      <c r="AA271" s="92" t="n">
        <v>0</v>
      </c>
      <c r="AB271" s="93"/>
      <c r="AC271" s="25"/>
      <c r="AD271" s="63"/>
      <c r="AE271" s="63"/>
      <c r="AF271" s="63"/>
      <c r="AG271" s="63"/>
      <c r="AH271" s="63"/>
      <c r="AI271" s="63"/>
    </row>
    <row r="272" customFormat="false" ht="56.25" hidden="false" customHeight="true" outlineLevel="0" collapsed="false">
      <c r="A272" s="78"/>
      <c r="B272" s="25"/>
      <c r="C272" s="25"/>
      <c r="D272" s="95"/>
      <c r="E272" s="25"/>
      <c r="F272" s="25"/>
      <c r="G272" s="38"/>
      <c r="H272" s="38" t="n">
        <v>240</v>
      </c>
      <c r="I272" s="38"/>
      <c r="J272" s="38"/>
      <c r="K272" s="38"/>
      <c r="L272" s="42" t="s">
        <v>80</v>
      </c>
      <c r="M272" s="85" t="n">
        <v>503</v>
      </c>
      <c r="N272" s="86" t="n">
        <v>8</v>
      </c>
      <c r="O272" s="86" t="n">
        <v>4</v>
      </c>
      <c r="P272" s="38" t="s">
        <v>324</v>
      </c>
      <c r="Q272" s="38" t="s">
        <v>96</v>
      </c>
      <c r="R272" s="38" t="s">
        <v>229</v>
      </c>
      <c r="S272" s="87" t="n">
        <v>240</v>
      </c>
      <c r="T272" s="88"/>
      <c r="U272" s="89" t="n">
        <v>100000</v>
      </c>
      <c r="V272" s="88" t="n">
        <v>9</v>
      </c>
      <c r="W272" s="90" t="n">
        <v>0</v>
      </c>
      <c r="X272" s="91" t="n">
        <v>100000</v>
      </c>
      <c r="Y272" s="91" t="n">
        <v>0</v>
      </c>
      <c r="Z272" s="91" t="n">
        <v>100000</v>
      </c>
      <c r="AA272" s="92" t="n">
        <v>0</v>
      </c>
      <c r="AB272" s="93"/>
      <c r="AC272" s="25"/>
      <c r="AD272" s="63"/>
      <c r="AE272" s="63"/>
      <c r="AF272" s="63"/>
      <c r="AG272" s="63"/>
      <c r="AH272" s="63"/>
      <c r="AI272" s="63"/>
    </row>
    <row r="273" customFormat="false" ht="56.25" hidden="false" customHeight="true" outlineLevel="0" collapsed="false">
      <c r="A273" s="78"/>
      <c r="B273" s="25"/>
      <c r="C273" s="25"/>
      <c r="D273" s="95"/>
      <c r="E273" s="25"/>
      <c r="F273" s="38"/>
      <c r="G273" s="38" t="s">
        <v>358</v>
      </c>
      <c r="H273" s="38"/>
      <c r="I273" s="38"/>
      <c r="J273" s="38"/>
      <c r="K273" s="38"/>
      <c r="L273" s="42" t="s">
        <v>359</v>
      </c>
      <c r="M273" s="85" t="n">
        <v>503</v>
      </c>
      <c r="N273" s="86" t="n">
        <v>8</v>
      </c>
      <c r="O273" s="86" t="n">
        <v>4</v>
      </c>
      <c r="P273" s="38" t="s">
        <v>324</v>
      </c>
      <c r="Q273" s="38" t="s">
        <v>96</v>
      </c>
      <c r="R273" s="38" t="s">
        <v>360</v>
      </c>
      <c r="S273" s="87"/>
      <c r="T273" s="88"/>
      <c r="U273" s="89" t="n">
        <v>10000</v>
      </c>
      <c r="V273" s="88" t="n">
        <v>9</v>
      </c>
      <c r="W273" s="90" t="n">
        <v>0</v>
      </c>
      <c r="X273" s="91" t="n">
        <v>10000</v>
      </c>
      <c r="Y273" s="91" t="n">
        <v>0</v>
      </c>
      <c r="Z273" s="91" t="n">
        <v>10000</v>
      </c>
      <c r="AA273" s="92" t="n">
        <v>0</v>
      </c>
      <c r="AB273" s="93"/>
      <c r="AC273" s="25"/>
      <c r="AD273" s="63"/>
      <c r="AE273" s="63"/>
      <c r="AF273" s="63"/>
      <c r="AG273" s="63"/>
      <c r="AH273" s="63"/>
      <c r="AI273" s="63"/>
    </row>
    <row r="274" customFormat="false" ht="56.25" hidden="false" customHeight="true" outlineLevel="0" collapsed="false">
      <c r="A274" s="78"/>
      <c r="B274" s="25"/>
      <c r="C274" s="25"/>
      <c r="D274" s="95"/>
      <c r="E274" s="25"/>
      <c r="F274" s="25"/>
      <c r="G274" s="38"/>
      <c r="H274" s="38" t="n">
        <v>240</v>
      </c>
      <c r="I274" s="38"/>
      <c r="J274" s="38"/>
      <c r="K274" s="38"/>
      <c r="L274" s="42" t="s">
        <v>80</v>
      </c>
      <c r="M274" s="85" t="n">
        <v>503</v>
      </c>
      <c r="N274" s="86" t="n">
        <v>8</v>
      </c>
      <c r="O274" s="86" t="n">
        <v>4</v>
      </c>
      <c r="P274" s="38" t="s">
        <v>324</v>
      </c>
      <c r="Q274" s="38" t="s">
        <v>96</v>
      </c>
      <c r="R274" s="38" t="s">
        <v>360</v>
      </c>
      <c r="S274" s="87" t="n">
        <v>240</v>
      </c>
      <c r="T274" s="88"/>
      <c r="U274" s="89" t="n">
        <v>10000</v>
      </c>
      <c r="V274" s="88" t="n">
        <v>9</v>
      </c>
      <c r="W274" s="90" t="n">
        <v>0</v>
      </c>
      <c r="X274" s="91" t="n">
        <v>10000</v>
      </c>
      <c r="Y274" s="91" t="n">
        <v>0</v>
      </c>
      <c r="Z274" s="91" t="n">
        <v>10000</v>
      </c>
      <c r="AA274" s="92" t="n">
        <v>0</v>
      </c>
      <c r="AB274" s="93"/>
      <c r="AC274" s="25"/>
      <c r="AD274" s="63"/>
      <c r="AE274" s="63"/>
      <c r="AF274" s="63"/>
      <c r="AG274" s="63"/>
      <c r="AH274" s="63"/>
      <c r="AI274" s="63"/>
    </row>
    <row r="275" customFormat="false" ht="56.25" hidden="false" customHeight="true" outlineLevel="0" collapsed="false">
      <c r="A275" s="78"/>
      <c r="B275" s="25"/>
      <c r="C275" s="25"/>
      <c r="D275" s="95"/>
      <c r="E275" s="25"/>
      <c r="F275" s="38"/>
      <c r="G275" s="38" t="s">
        <v>361</v>
      </c>
      <c r="H275" s="38"/>
      <c r="I275" s="38"/>
      <c r="J275" s="38"/>
      <c r="K275" s="38"/>
      <c r="L275" s="42" t="s">
        <v>362</v>
      </c>
      <c r="M275" s="85" t="n">
        <v>503</v>
      </c>
      <c r="N275" s="86" t="n">
        <v>8</v>
      </c>
      <c r="O275" s="86" t="n">
        <v>4</v>
      </c>
      <c r="P275" s="38" t="s">
        <v>324</v>
      </c>
      <c r="Q275" s="38" t="s">
        <v>96</v>
      </c>
      <c r="R275" s="38" t="s">
        <v>363</v>
      </c>
      <c r="S275" s="87"/>
      <c r="T275" s="88"/>
      <c r="U275" s="89" t="n">
        <v>857500</v>
      </c>
      <c r="V275" s="88" t="n">
        <v>9</v>
      </c>
      <c r="W275" s="90" t="n">
        <v>0</v>
      </c>
      <c r="X275" s="91" t="n">
        <v>857500</v>
      </c>
      <c r="Y275" s="91" t="n">
        <v>0</v>
      </c>
      <c r="Z275" s="91" t="n">
        <v>1157500</v>
      </c>
      <c r="AA275" s="92" t="n">
        <v>0</v>
      </c>
      <c r="AB275" s="93"/>
      <c r="AC275" s="25"/>
      <c r="AD275" s="63"/>
      <c r="AE275" s="63"/>
      <c r="AF275" s="63"/>
      <c r="AG275" s="63"/>
      <c r="AH275" s="63"/>
      <c r="AI275" s="63"/>
    </row>
    <row r="276" customFormat="false" ht="56.25" hidden="false" customHeight="false" outlineLevel="0" collapsed="false">
      <c r="A276" s="78"/>
      <c r="B276" s="25"/>
      <c r="C276" s="25"/>
      <c r="D276" s="95"/>
      <c r="E276" s="25"/>
      <c r="F276" s="25"/>
      <c r="G276" s="38"/>
      <c r="H276" s="38" t="n">
        <v>240</v>
      </c>
      <c r="I276" s="38"/>
      <c r="J276" s="38"/>
      <c r="K276" s="38"/>
      <c r="L276" s="42" t="s">
        <v>80</v>
      </c>
      <c r="M276" s="85" t="n">
        <v>503</v>
      </c>
      <c r="N276" s="86" t="n">
        <v>8</v>
      </c>
      <c r="O276" s="86" t="n">
        <v>4</v>
      </c>
      <c r="P276" s="38" t="s">
        <v>324</v>
      </c>
      <c r="Q276" s="38" t="s">
        <v>96</v>
      </c>
      <c r="R276" s="38" t="s">
        <v>363</v>
      </c>
      <c r="S276" s="87" t="n">
        <v>240</v>
      </c>
      <c r="T276" s="88"/>
      <c r="U276" s="89" t="n">
        <v>857500</v>
      </c>
      <c r="V276" s="88" t="n">
        <v>9</v>
      </c>
      <c r="W276" s="90" t="n">
        <v>0</v>
      </c>
      <c r="X276" s="91" t="n">
        <v>857500</v>
      </c>
      <c r="Y276" s="91" t="n">
        <v>0</v>
      </c>
      <c r="Z276" s="91" t="n">
        <v>1157500</v>
      </c>
      <c r="AA276" s="92" t="n">
        <v>0</v>
      </c>
      <c r="AB276" s="93"/>
      <c r="AC276" s="25"/>
      <c r="AD276" s="63"/>
      <c r="AE276" s="63"/>
      <c r="AF276" s="63"/>
      <c r="AG276" s="63"/>
      <c r="AH276" s="63"/>
      <c r="AI276" s="63"/>
    </row>
    <row r="277" customFormat="false" ht="32.85" hidden="false" customHeight="true" outlineLevel="0" collapsed="false">
      <c r="A277" s="78"/>
      <c r="B277" s="25"/>
      <c r="C277" s="25"/>
      <c r="D277" s="95"/>
      <c r="E277" s="25"/>
      <c r="F277" s="38"/>
      <c r="G277" s="38" t="s">
        <v>364</v>
      </c>
      <c r="H277" s="38"/>
      <c r="I277" s="38"/>
      <c r="J277" s="38"/>
      <c r="K277" s="38"/>
      <c r="L277" s="42" t="s">
        <v>365</v>
      </c>
      <c r="M277" s="85" t="n">
        <v>503</v>
      </c>
      <c r="N277" s="86" t="n">
        <v>8</v>
      </c>
      <c r="O277" s="86" t="n">
        <v>4</v>
      </c>
      <c r="P277" s="38" t="s">
        <v>324</v>
      </c>
      <c r="Q277" s="38" t="s">
        <v>96</v>
      </c>
      <c r="R277" s="38" t="s">
        <v>366</v>
      </c>
      <c r="S277" s="87"/>
      <c r="T277" s="88"/>
      <c r="U277" s="89" t="n">
        <v>790000</v>
      </c>
      <c r="V277" s="88" t="n">
        <v>9</v>
      </c>
      <c r="W277" s="90" t="n">
        <v>0</v>
      </c>
      <c r="X277" s="91" t="n">
        <v>790000</v>
      </c>
      <c r="Y277" s="91" t="n">
        <v>0</v>
      </c>
      <c r="Z277" s="91" t="n">
        <v>490000</v>
      </c>
      <c r="AA277" s="92" t="n">
        <v>0</v>
      </c>
      <c r="AB277" s="93"/>
      <c r="AC277" s="25"/>
      <c r="AD277" s="63"/>
      <c r="AE277" s="63"/>
      <c r="AF277" s="63"/>
      <c r="AG277" s="63"/>
      <c r="AH277" s="63"/>
      <c r="AI277" s="63"/>
    </row>
    <row r="278" customFormat="false" ht="57" hidden="false" customHeight="false" outlineLevel="0" collapsed="false">
      <c r="A278" s="78"/>
      <c r="B278" s="25"/>
      <c r="C278" s="25"/>
      <c r="D278" s="95"/>
      <c r="E278" s="25"/>
      <c r="F278" s="25"/>
      <c r="G278" s="38"/>
      <c r="H278" s="38" t="n">
        <v>240</v>
      </c>
      <c r="I278" s="38"/>
      <c r="J278" s="38"/>
      <c r="K278" s="38"/>
      <c r="L278" s="42" t="s">
        <v>80</v>
      </c>
      <c r="M278" s="85" t="n">
        <v>503</v>
      </c>
      <c r="N278" s="86" t="n">
        <v>8</v>
      </c>
      <c r="O278" s="86" t="n">
        <v>4</v>
      </c>
      <c r="P278" s="38" t="s">
        <v>324</v>
      </c>
      <c r="Q278" s="38" t="s">
        <v>96</v>
      </c>
      <c r="R278" s="38" t="s">
        <v>366</v>
      </c>
      <c r="S278" s="87" t="n">
        <v>240</v>
      </c>
      <c r="T278" s="88"/>
      <c r="U278" s="89" t="n">
        <v>790000</v>
      </c>
      <c r="V278" s="88" t="n">
        <v>9</v>
      </c>
      <c r="W278" s="90" t="n">
        <v>0</v>
      </c>
      <c r="X278" s="91" t="n">
        <v>790000</v>
      </c>
      <c r="Y278" s="91" t="n">
        <v>0</v>
      </c>
      <c r="Z278" s="91" t="n">
        <v>490000</v>
      </c>
      <c r="AA278" s="92" t="n">
        <v>0</v>
      </c>
      <c r="AB278" s="93"/>
      <c r="AC278" s="25"/>
      <c r="AD278" s="63"/>
      <c r="AE278" s="63"/>
      <c r="AF278" s="63"/>
      <c r="AG278" s="63"/>
      <c r="AH278" s="63"/>
      <c r="AI278" s="63"/>
    </row>
    <row r="279" customFormat="false" ht="18.75" hidden="false" customHeight="true" outlineLevel="0" collapsed="false">
      <c r="A279" s="78"/>
      <c r="B279" s="25"/>
      <c r="C279" s="25"/>
      <c r="D279" s="95"/>
      <c r="E279" s="38"/>
      <c r="F279" s="38" t="s">
        <v>139</v>
      </c>
      <c r="G279" s="38"/>
      <c r="H279" s="38"/>
      <c r="I279" s="38"/>
      <c r="J279" s="38"/>
      <c r="K279" s="38"/>
      <c r="L279" s="42" t="s">
        <v>140</v>
      </c>
      <c r="M279" s="85" t="n">
        <v>503</v>
      </c>
      <c r="N279" s="86" t="n">
        <v>8</v>
      </c>
      <c r="O279" s="86" t="n">
        <v>4</v>
      </c>
      <c r="P279" s="38" t="s">
        <v>93</v>
      </c>
      <c r="Q279" s="38" t="s">
        <v>141</v>
      </c>
      <c r="R279" s="38"/>
      <c r="S279" s="87"/>
      <c r="T279" s="88"/>
      <c r="U279" s="89" t="n">
        <v>209000</v>
      </c>
      <c r="V279" s="88" t="n">
        <v>9</v>
      </c>
      <c r="W279" s="90" t="n">
        <v>0</v>
      </c>
      <c r="X279" s="91" t="n">
        <v>229900</v>
      </c>
      <c r="Y279" s="91" t="n">
        <v>0</v>
      </c>
      <c r="Z279" s="91" t="n">
        <v>252900</v>
      </c>
      <c r="AA279" s="92" t="n">
        <v>0</v>
      </c>
      <c r="AB279" s="93"/>
      <c r="AC279" s="25"/>
      <c r="AD279" s="63"/>
      <c r="AE279" s="63"/>
      <c r="AF279" s="63"/>
      <c r="AG279" s="63"/>
      <c r="AH279" s="63"/>
      <c r="AI279" s="63"/>
    </row>
    <row r="280" customFormat="false" ht="56.25" hidden="false" customHeight="true" outlineLevel="0" collapsed="false">
      <c r="A280" s="78"/>
      <c r="B280" s="25"/>
      <c r="C280" s="25"/>
      <c r="D280" s="95"/>
      <c r="E280" s="25"/>
      <c r="F280" s="38"/>
      <c r="G280" s="38" t="s">
        <v>367</v>
      </c>
      <c r="H280" s="38"/>
      <c r="I280" s="38"/>
      <c r="J280" s="38"/>
      <c r="K280" s="38"/>
      <c r="L280" s="42" t="s">
        <v>368</v>
      </c>
      <c r="M280" s="85" t="n">
        <v>503</v>
      </c>
      <c r="N280" s="86" t="n">
        <v>8</v>
      </c>
      <c r="O280" s="86" t="n">
        <v>4</v>
      </c>
      <c r="P280" s="38" t="s">
        <v>93</v>
      </c>
      <c r="Q280" s="38" t="s">
        <v>141</v>
      </c>
      <c r="R280" s="38" t="s">
        <v>133</v>
      </c>
      <c r="S280" s="87"/>
      <c r="T280" s="88"/>
      <c r="U280" s="89" t="n">
        <v>44000</v>
      </c>
      <c r="V280" s="88" t="n">
        <v>9</v>
      </c>
      <c r="W280" s="90" t="n">
        <v>0</v>
      </c>
      <c r="X280" s="91" t="n">
        <v>48400</v>
      </c>
      <c r="Y280" s="91" t="n">
        <v>0</v>
      </c>
      <c r="Z280" s="91" t="n">
        <v>53200</v>
      </c>
      <c r="AA280" s="92" t="n">
        <v>0</v>
      </c>
      <c r="AB280" s="93"/>
      <c r="AC280" s="25"/>
      <c r="AD280" s="63"/>
      <c r="AE280" s="63"/>
      <c r="AF280" s="63"/>
      <c r="AG280" s="63"/>
      <c r="AH280" s="63"/>
      <c r="AI280" s="63"/>
    </row>
    <row r="281" customFormat="false" ht="75" hidden="false" customHeight="true" outlineLevel="0" collapsed="false">
      <c r="A281" s="78"/>
      <c r="B281" s="25"/>
      <c r="C281" s="25"/>
      <c r="D281" s="95"/>
      <c r="E281" s="38"/>
      <c r="F281" s="38" t="s">
        <v>369</v>
      </c>
      <c r="G281" s="38"/>
      <c r="H281" s="38"/>
      <c r="I281" s="38"/>
      <c r="J281" s="38"/>
      <c r="K281" s="38"/>
      <c r="L281" s="98" t="s">
        <v>370</v>
      </c>
      <c r="M281" s="99" t="n">
        <v>506</v>
      </c>
      <c r="N281" s="100" t="n">
        <v>7</v>
      </c>
      <c r="O281" s="100" t="n">
        <v>7</v>
      </c>
      <c r="P281" s="97" t="s">
        <v>371</v>
      </c>
      <c r="Q281" s="97" t="s">
        <v>96</v>
      </c>
      <c r="R281" s="97"/>
      <c r="S281" s="101"/>
      <c r="T281" s="88"/>
      <c r="U281" s="89" t="n">
        <v>15253250.28</v>
      </c>
      <c r="V281" s="88" t="n">
        <v>9</v>
      </c>
      <c r="W281" s="90" t="n">
        <v>2878597.9</v>
      </c>
      <c r="X281" s="91" t="n">
        <v>15334750.28</v>
      </c>
      <c r="Y281" s="91" t="n">
        <v>2878597.9</v>
      </c>
      <c r="Z281" s="91" t="n">
        <v>15433850.28</v>
      </c>
      <c r="AA281" s="92" t="n">
        <v>2878597.9</v>
      </c>
      <c r="AB281" s="93"/>
      <c r="AC281" s="25"/>
      <c r="AD281" s="63"/>
      <c r="AE281" s="63"/>
      <c r="AF281" s="63"/>
      <c r="AG281" s="63"/>
      <c r="AH281" s="63"/>
      <c r="AI281" s="63"/>
    </row>
    <row r="282" customFormat="false" ht="75" hidden="false" customHeight="true" outlineLevel="0" collapsed="false">
      <c r="A282" s="78"/>
      <c r="B282" s="25"/>
      <c r="C282" s="25"/>
      <c r="D282" s="95"/>
      <c r="E282" s="25"/>
      <c r="F282" s="38"/>
      <c r="G282" s="38" t="s">
        <v>372</v>
      </c>
      <c r="H282" s="38"/>
      <c r="I282" s="38"/>
      <c r="J282" s="38"/>
      <c r="K282" s="38"/>
      <c r="L282" s="42" t="s">
        <v>373</v>
      </c>
      <c r="M282" s="85" t="n">
        <v>506</v>
      </c>
      <c r="N282" s="86" t="n">
        <v>7</v>
      </c>
      <c r="O282" s="86" t="n">
        <v>7</v>
      </c>
      <c r="P282" s="38" t="s">
        <v>371</v>
      </c>
      <c r="Q282" s="38" t="s">
        <v>96</v>
      </c>
      <c r="R282" s="38" t="s">
        <v>105</v>
      </c>
      <c r="S282" s="87"/>
      <c r="T282" s="88"/>
      <c r="U282" s="89" t="n">
        <v>137000</v>
      </c>
      <c r="V282" s="88" t="n">
        <v>9</v>
      </c>
      <c r="W282" s="90" t="n">
        <v>0</v>
      </c>
      <c r="X282" s="91" t="n">
        <v>146900</v>
      </c>
      <c r="Y282" s="91" t="n">
        <v>0</v>
      </c>
      <c r="Z282" s="91" t="n">
        <v>161500</v>
      </c>
      <c r="AA282" s="92" t="n">
        <v>0</v>
      </c>
      <c r="AB282" s="93"/>
      <c r="AC282" s="25"/>
      <c r="AD282" s="63"/>
      <c r="AE282" s="63"/>
      <c r="AF282" s="63"/>
      <c r="AG282" s="63"/>
      <c r="AH282" s="63"/>
      <c r="AI282" s="63"/>
    </row>
    <row r="283" customFormat="false" ht="57" hidden="false" customHeight="false" outlineLevel="0" collapsed="false">
      <c r="A283" s="78"/>
      <c r="B283" s="25"/>
      <c r="C283" s="25"/>
      <c r="D283" s="95"/>
      <c r="E283" s="25"/>
      <c r="F283" s="25"/>
      <c r="G283" s="38"/>
      <c r="H283" s="38" t="n">
        <v>240</v>
      </c>
      <c r="I283" s="38"/>
      <c r="J283" s="38"/>
      <c r="K283" s="38"/>
      <c r="L283" s="42" t="s">
        <v>80</v>
      </c>
      <c r="M283" s="85" t="n">
        <v>506</v>
      </c>
      <c r="N283" s="86" t="n">
        <v>7</v>
      </c>
      <c r="O283" s="86" t="n">
        <v>7</v>
      </c>
      <c r="P283" s="38" t="s">
        <v>371</v>
      </c>
      <c r="Q283" s="38" t="s">
        <v>96</v>
      </c>
      <c r="R283" s="38" t="s">
        <v>105</v>
      </c>
      <c r="S283" s="87" t="n">
        <v>240</v>
      </c>
      <c r="T283" s="88"/>
      <c r="U283" s="89" t="n">
        <v>137000</v>
      </c>
      <c r="V283" s="88" t="n">
        <v>9</v>
      </c>
      <c r="W283" s="90" t="n">
        <v>0</v>
      </c>
      <c r="X283" s="91" t="n">
        <v>146900</v>
      </c>
      <c r="Y283" s="91" t="n">
        <v>0</v>
      </c>
      <c r="Z283" s="91" t="n">
        <v>161500</v>
      </c>
      <c r="AA283" s="92" t="n">
        <v>0</v>
      </c>
      <c r="AB283" s="93"/>
      <c r="AC283" s="25"/>
      <c r="AD283" s="63"/>
      <c r="AE283" s="63"/>
      <c r="AF283" s="63"/>
      <c r="AG283" s="63"/>
      <c r="AH283" s="63"/>
      <c r="AI283" s="63"/>
    </row>
    <row r="284" customFormat="false" ht="56.25" hidden="false" customHeight="true" outlineLevel="0" collapsed="false">
      <c r="A284" s="78"/>
      <c r="B284" s="25"/>
      <c r="C284" s="25"/>
      <c r="D284" s="95"/>
      <c r="E284" s="25"/>
      <c r="F284" s="38"/>
      <c r="G284" s="38" t="s">
        <v>374</v>
      </c>
      <c r="H284" s="38"/>
      <c r="I284" s="38"/>
      <c r="J284" s="38"/>
      <c r="K284" s="38"/>
      <c r="L284" s="42" t="s">
        <v>375</v>
      </c>
      <c r="M284" s="85" t="n">
        <v>506</v>
      </c>
      <c r="N284" s="86" t="n">
        <v>7</v>
      </c>
      <c r="O284" s="86" t="n">
        <v>7</v>
      </c>
      <c r="P284" s="38" t="s">
        <v>371</v>
      </c>
      <c r="Q284" s="38" t="s">
        <v>96</v>
      </c>
      <c r="R284" s="38" t="s">
        <v>111</v>
      </c>
      <c r="S284" s="87"/>
      <c r="T284" s="88"/>
      <c r="U284" s="89" t="n">
        <v>321000</v>
      </c>
      <c r="V284" s="88" t="n">
        <v>9</v>
      </c>
      <c r="W284" s="90" t="n">
        <v>0</v>
      </c>
      <c r="X284" s="91" t="n">
        <v>351000</v>
      </c>
      <c r="Y284" s="91" t="n">
        <v>0</v>
      </c>
      <c r="Z284" s="91" t="n">
        <v>386200</v>
      </c>
      <c r="AA284" s="92" t="n">
        <v>0</v>
      </c>
      <c r="AB284" s="93"/>
      <c r="AC284" s="25"/>
      <c r="AD284" s="63"/>
      <c r="AE284" s="63"/>
      <c r="AF284" s="63"/>
      <c r="AG284" s="63"/>
      <c r="AH284" s="63"/>
      <c r="AI284" s="63"/>
    </row>
    <row r="285" customFormat="false" ht="56.25" hidden="false" customHeight="true" outlineLevel="0" collapsed="false">
      <c r="A285" s="78"/>
      <c r="B285" s="25"/>
      <c r="C285" s="25"/>
      <c r="D285" s="95"/>
      <c r="E285" s="25"/>
      <c r="F285" s="25"/>
      <c r="G285" s="38"/>
      <c r="H285" s="38" t="n">
        <v>240</v>
      </c>
      <c r="I285" s="38"/>
      <c r="J285" s="38"/>
      <c r="K285" s="38"/>
      <c r="L285" s="42" t="s">
        <v>80</v>
      </c>
      <c r="M285" s="85" t="n">
        <v>506</v>
      </c>
      <c r="N285" s="86" t="n">
        <v>7</v>
      </c>
      <c r="O285" s="86" t="n">
        <v>7</v>
      </c>
      <c r="P285" s="38" t="s">
        <v>371</v>
      </c>
      <c r="Q285" s="38" t="s">
        <v>96</v>
      </c>
      <c r="R285" s="38" t="s">
        <v>111</v>
      </c>
      <c r="S285" s="87" t="n">
        <v>240</v>
      </c>
      <c r="T285" s="88"/>
      <c r="U285" s="89" t="n">
        <v>321000</v>
      </c>
      <c r="V285" s="88" t="n">
        <v>9</v>
      </c>
      <c r="W285" s="90" t="n">
        <v>0</v>
      </c>
      <c r="X285" s="91" t="n">
        <v>351000</v>
      </c>
      <c r="Y285" s="91" t="n">
        <v>0</v>
      </c>
      <c r="Z285" s="91" t="n">
        <v>386200</v>
      </c>
      <c r="AA285" s="92" t="n">
        <v>0</v>
      </c>
      <c r="AB285" s="93"/>
      <c r="AC285" s="25"/>
      <c r="AD285" s="63"/>
      <c r="AE285" s="63"/>
      <c r="AF285" s="63"/>
      <c r="AG285" s="63"/>
      <c r="AH285" s="63"/>
      <c r="AI285" s="63"/>
    </row>
    <row r="286" customFormat="false" ht="74.25" hidden="false" customHeight="true" outlineLevel="0" collapsed="false">
      <c r="A286" s="78"/>
      <c r="B286" s="25"/>
      <c r="C286" s="25"/>
      <c r="D286" s="95"/>
      <c r="E286" s="25"/>
      <c r="F286" s="38"/>
      <c r="G286" s="38" t="s">
        <v>376</v>
      </c>
      <c r="H286" s="38"/>
      <c r="I286" s="38"/>
      <c r="J286" s="38"/>
      <c r="K286" s="38"/>
      <c r="L286" s="42" t="s">
        <v>377</v>
      </c>
      <c r="M286" s="85" t="n">
        <v>506</v>
      </c>
      <c r="N286" s="86" t="n">
        <v>7</v>
      </c>
      <c r="O286" s="86" t="n">
        <v>7</v>
      </c>
      <c r="P286" s="38" t="s">
        <v>371</v>
      </c>
      <c r="Q286" s="38" t="s">
        <v>96</v>
      </c>
      <c r="R286" s="38" t="s">
        <v>114</v>
      </c>
      <c r="S286" s="87"/>
      <c r="T286" s="88"/>
      <c r="U286" s="89" t="n">
        <v>229000</v>
      </c>
      <c r="V286" s="88" t="n">
        <v>9</v>
      </c>
      <c r="W286" s="90" t="n">
        <v>0</v>
      </c>
      <c r="X286" s="91" t="n">
        <v>249100</v>
      </c>
      <c r="Y286" s="91" t="n">
        <v>0</v>
      </c>
      <c r="Z286" s="91" t="n">
        <v>274400</v>
      </c>
      <c r="AA286" s="92" t="n">
        <v>0</v>
      </c>
      <c r="AB286" s="93"/>
      <c r="AC286" s="25"/>
      <c r="AD286" s="63"/>
      <c r="AE286" s="63"/>
      <c r="AF286" s="63"/>
      <c r="AG286" s="63"/>
      <c r="AH286" s="63"/>
      <c r="AI286" s="63"/>
    </row>
    <row r="287" customFormat="false" ht="57" hidden="false" customHeight="false" outlineLevel="0" collapsed="false">
      <c r="A287" s="78"/>
      <c r="B287" s="25"/>
      <c r="C287" s="25"/>
      <c r="D287" s="95"/>
      <c r="E287" s="25"/>
      <c r="F287" s="25"/>
      <c r="G287" s="38"/>
      <c r="H287" s="38" t="n">
        <v>240</v>
      </c>
      <c r="I287" s="38"/>
      <c r="J287" s="38"/>
      <c r="K287" s="38"/>
      <c r="L287" s="42" t="s">
        <v>80</v>
      </c>
      <c r="M287" s="85" t="n">
        <v>506</v>
      </c>
      <c r="N287" s="86" t="n">
        <v>7</v>
      </c>
      <c r="O287" s="86" t="n">
        <v>7</v>
      </c>
      <c r="P287" s="38" t="s">
        <v>371</v>
      </c>
      <c r="Q287" s="38" t="s">
        <v>96</v>
      </c>
      <c r="R287" s="38" t="s">
        <v>114</v>
      </c>
      <c r="S287" s="87" t="n">
        <v>240</v>
      </c>
      <c r="T287" s="88"/>
      <c r="U287" s="89" t="n">
        <v>229000</v>
      </c>
      <c r="V287" s="88" t="n">
        <v>9</v>
      </c>
      <c r="W287" s="90" t="n">
        <v>0</v>
      </c>
      <c r="X287" s="91" t="n">
        <v>249100</v>
      </c>
      <c r="Y287" s="91" t="n">
        <v>0</v>
      </c>
      <c r="Z287" s="91" t="n">
        <v>274400</v>
      </c>
      <c r="AA287" s="92" t="n">
        <v>0</v>
      </c>
      <c r="AB287" s="93"/>
      <c r="AC287" s="25"/>
      <c r="AD287" s="63"/>
      <c r="AE287" s="63"/>
      <c r="AF287" s="63"/>
      <c r="AG287" s="63"/>
      <c r="AH287" s="63"/>
      <c r="AI287" s="63"/>
    </row>
    <row r="288" customFormat="false" ht="409.6" hidden="true" customHeight="true" outlineLevel="0" collapsed="false">
      <c r="A288" s="111"/>
      <c r="B288" s="112"/>
      <c r="C288" s="112"/>
      <c r="D288" s="112"/>
      <c r="E288" s="113"/>
      <c r="F288" s="111"/>
      <c r="G288" s="111"/>
      <c r="H288" s="114"/>
      <c r="I288" s="114"/>
      <c r="J288" s="115"/>
      <c r="K288" s="18" t="n">
        <v>0</v>
      </c>
      <c r="L288" s="116" t="s">
        <v>378</v>
      </c>
      <c r="M288" s="117" t="n">
        <v>0</v>
      </c>
      <c r="N288" s="118" t="n">
        <v>0</v>
      </c>
      <c r="O288" s="118" t="n">
        <v>0</v>
      </c>
      <c r="P288" s="119" t="s">
        <v>93</v>
      </c>
      <c r="Q288" s="118" t="s">
        <v>141</v>
      </c>
      <c r="R288" s="118" t="s">
        <v>242</v>
      </c>
      <c r="S288" s="119" t="n">
        <v>0</v>
      </c>
      <c r="T288" s="120"/>
      <c r="U288" s="121" t="n">
        <v>1305835471.9</v>
      </c>
      <c r="V288" s="122"/>
      <c r="W288" s="123" t="n">
        <v>703504216.9</v>
      </c>
      <c r="X288" s="124" t="n">
        <v>1198753956.63</v>
      </c>
      <c r="Y288" s="125" t="n">
        <v>665292597.9</v>
      </c>
      <c r="Z288" s="126" t="n">
        <v>1204570743.63</v>
      </c>
      <c r="AA288" s="126" t="n">
        <v>676904248.9</v>
      </c>
      <c r="AB288" s="63"/>
      <c r="AC288" s="127"/>
      <c r="AD288" s="128"/>
      <c r="AE288" s="71"/>
      <c r="AF288" s="71"/>
      <c r="AG288" s="71"/>
      <c r="AH288" s="71"/>
      <c r="AI288" s="77"/>
    </row>
    <row r="289" customFormat="false" ht="409.6" hidden="true" customHeight="true" outlineLevel="0" collapsed="false">
      <c r="A289" s="78"/>
      <c r="B289" s="111"/>
      <c r="C289" s="111"/>
      <c r="D289" s="111"/>
      <c r="E289" s="111"/>
      <c r="F289" s="111"/>
      <c r="G289" s="111"/>
      <c r="H289" s="111"/>
      <c r="I289" s="111"/>
      <c r="J289" s="111"/>
      <c r="K289" s="23"/>
      <c r="L289" s="129"/>
      <c r="M289" s="23"/>
      <c r="N289" s="130"/>
      <c r="O289" s="130"/>
      <c r="P289" s="131"/>
      <c r="Q289" s="130"/>
      <c r="R289" s="130"/>
      <c r="S289" s="131"/>
      <c r="T289" s="131"/>
      <c r="U289" s="132" t="n">
        <v>0</v>
      </c>
      <c r="V289" s="55" t="n">
        <v>0</v>
      </c>
      <c r="W289" s="132" t="n">
        <v>0</v>
      </c>
      <c r="X289" s="133"/>
      <c r="Y289" s="133"/>
      <c r="Z289" s="133"/>
      <c r="AA289" s="133"/>
      <c r="AB289" s="63"/>
      <c r="AC289" s="127"/>
      <c r="AD289" s="128"/>
      <c r="AE289" s="71"/>
      <c r="AF289" s="71"/>
      <c r="AG289" s="71"/>
      <c r="AH289" s="71"/>
      <c r="AI289" s="77"/>
    </row>
    <row r="290" customFormat="false" ht="24.75" hidden="false" customHeight="true" outlineLevel="0" collapsed="false">
      <c r="A290" s="78"/>
      <c r="B290" s="111"/>
      <c r="C290" s="111"/>
      <c r="D290" s="111"/>
      <c r="E290" s="111"/>
      <c r="F290" s="111"/>
      <c r="G290" s="111"/>
      <c r="H290" s="111"/>
      <c r="I290" s="111"/>
      <c r="J290" s="111"/>
      <c r="K290" s="134"/>
      <c r="L290" s="134" t="s">
        <v>55</v>
      </c>
      <c r="M290" s="23"/>
      <c r="N290" s="78"/>
      <c r="O290" s="78"/>
      <c r="P290" s="78"/>
      <c r="Q290" s="78"/>
      <c r="R290" s="78"/>
      <c r="S290" s="135"/>
      <c r="T290" s="136"/>
      <c r="U290" s="55" t="n">
        <v>1305835471.9</v>
      </c>
      <c r="V290" s="137" t="n">
        <v>0</v>
      </c>
      <c r="W290" s="60" t="n">
        <v>703504216.9</v>
      </c>
      <c r="X290" s="61" t="n">
        <v>1198753956.63</v>
      </c>
      <c r="Y290" s="61" t="n">
        <v>665292597.9</v>
      </c>
      <c r="Z290" s="61" t="n">
        <v>1204570743.63</v>
      </c>
      <c r="AA290" s="62" t="n">
        <v>676904248.9</v>
      </c>
      <c r="AB290" s="63"/>
      <c r="AC290" s="76"/>
      <c r="AD290" s="71"/>
      <c r="AE290" s="71"/>
      <c r="AF290" s="71"/>
      <c r="AG290" s="71"/>
      <c r="AH290" s="71"/>
      <c r="AI290" s="77"/>
    </row>
  </sheetData>
  <autoFilter ref="K13:AA280"/>
  <mergeCells count="289">
    <mergeCell ref="Z2:AA2"/>
    <mergeCell ref="Z3:AA3"/>
    <mergeCell ref="Z4:AA4"/>
    <mergeCell ref="Z5:AA5"/>
    <mergeCell ref="Z6:AA6"/>
    <mergeCell ref="K8:AA8"/>
    <mergeCell ref="K10:K12"/>
    <mergeCell ref="L10:L12"/>
    <mergeCell ref="M10:S11"/>
    <mergeCell ref="U10:AA10"/>
    <mergeCell ref="U11:W11"/>
    <mergeCell ref="X11:Y11"/>
    <mergeCell ref="Z11:AA11"/>
    <mergeCell ref="P12:R12"/>
    <mergeCell ref="P13:R13"/>
    <mergeCell ref="B14:J14"/>
    <mergeCell ref="B15:J15"/>
    <mergeCell ref="D16:J16"/>
    <mergeCell ref="E17:J17"/>
    <mergeCell ref="F18:J18"/>
    <mergeCell ref="G19:J19"/>
    <mergeCell ref="H20:J20"/>
    <mergeCell ref="D21:J21"/>
    <mergeCell ref="E22:J22"/>
    <mergeCell ref="F23:J23"/>
    <mergeCell ref="G24:J24"/>
    <mergeCell ref="H25:J25"/>
    <mergeCell ref="H26:J26"/>
    <mergeCell ref="H27:J27"/>
    <mergeCell ref="D28:J28"/>
    <mergeCell ref="E29:J29"/>
    <mergeCell ref="F30:J30"/>
    <mergeCell ref="G31:J31"/>
    <mergeCell ref="H32:J32"/>
    <mergeCell ref="E33:J33"/>
    <mergeCell ref="F34:J34"/>
    <mergeCell ref="G35:J35"/>
    <mergeCell ref="H36:J36"/>
    <mergeCell ref="G37:J37"/>
    <mergeCell ref="H38:J38"/>
    <mergeCell ref="G39:J39"/>
    <mergeCell ref="H40:J40"/>
    <mergeCell ref="G41:J41"/>
    <mergeCell ref="H42:J42"/>
    <mergeCell ref="G43:J43"/>
    <mergeCell ref="H44:J44"/>
    <mergeCell ref="G45:J45"/>
    <mergeCell ref="H46:J46"/>
    <mergeCell ref="G47:J47"/>
    <mergeCell ref="H48:J48"/>
    <mergeCell ref="G49:J49"/>
    <mergeCell ref="H50:J50"/>
    <mergeCell ref="F51:J51"/>
    <mergeCell ref="G52:J52"/>
    <mergeCell ref="H53:J53"/>
    <mergeCell ref="G54:J54"/>
    <mergeCell ref="H55:J55"/>
    <mergeCell ref="F56:J56"/>
    <mergeCell ref="G57:J57"/>
    <mergeCell ref="H58:J58"/>
    <mergeCell ref="G59:J59"/>
    <mergeCell ref="H60:J60"/>
    <mergeCell ref="G61:J61"/>
    <mergeCell ref="H62:J62"/>
    <mergeCell ref="F63:J63"/>
    <mergeCell ref="G64:J64"/>
    <mergeCell ref="H65:J65"/>
    <mergeCell ref="G66:J66"/>
    <mergeCell ref="H67:J67"/>
    <mergeCell ref="G68:J68"/>
    <mergeCell ref="H69:J69"/>
    <mergeCell ref="F70:J70"/>
    <mergeCell ref="G71:J71"/>
    <mergeCell ref="H72:J72"/>
    <mergeCell ref="G73:J73"/>
    <mergeCell ref="H74:J74"/>
    <mergeCell ref="E75:J75"/>
    <mergeCell ref="F76:J76"/>
    <mergeCell ref="G77:J77"/>
    <mergeCell ref="H78:J78"/>
    <mergeCell ref="E79:J79"/>
    <mergeCell ref="F80:J80"/>
    <mergeCell ref="G81:J81"/>
    <mergeCell ref="H82:J82"/>
    <mergeCell ref="G83:J83"/>
    <mergeCell ref="H84:J84"/>
    <mergeCell ref="G85:J85"/>
    <mergeCell ref="H86:J86"/>
    <mergeCell ref="G87:J87"/>
    <mergeCell ref="H88:J88"/>
    <mergeCell ref="G89:J89"/>
    <mergeCell ref="H90:J90"/>
    <mergeCell ref="F91:J91"/>
    <mergeCell ref="G92:J92"/>
    <mergeCell ref="H93:J93"/>
    <mergeCell ref="G94:J94"/>
    <mergeCell ref="H95:J95"/>
    <mergeCell ref="G96:J96"/>
    <mergeCell ref="H97:J97"/>
    <mergeCell ref="G98:J98"/>
    <mergeCell ref="H99:J99"/>
    <mergeCell ref="G100:J100"/>
    <mergeCell ref="H101:J101"/>
    <mergeCell ref="G102:J102"/>
    <mergeCell ref="H103:J103"/>
    <mergeCell ref="H104:J104"/>
    <mergeCell ref="H105:J105"/>
    <mergeCell ref="G106:J106"/>
    <mergeCell ref="H107:J107"/>
    <mergeCell ref="B108:J108"/>
    <mergeCell ref="D109:J109"/>
    <mergeCell ref="E110:J110"/>
    <mergeCell ref="F111:J111"/>
    <mergeCell ref="G112:J112"/>
    <mergeCell ref="H113:J113"/>
    <mergeCell ref="H114:J114"/>
    <mergeCell ref="H115:J115"/>
    <mergeCell ref="B116:J116"/>
    <mergeCell ref="D117:J117"/>
    <mergeCell ref="E118:J118"/>
    <mergeCell ref="F119:J119"/>
    <mergeCell ref="G120:J120"/>
    <mergeCell ref="H121:J121"/>
    <mergeCell ref="G122:J122"/>
    <mergeCell ref="H123:J123"/>
    <mergeCell ref="D124:J124"/>
    <mergeCell ref="E125:J125"/>
    <mergeCell ref="F126:J126"/>
    <mergeCell ref="G127:J127"/>
    <mergeCell ref="H128:J128"/>
    <mergeCell ref="G129:J129"/>
    <mergeCell ref="H130:J130"/>
    <mergeCell ref="G131:J131"/>
    <mergeCell ref="H132:J132"/>
    <mergeCell ref="G133:J133"/>
    <mergeCell ref="H134:J134"/>
    <mergeCell ref="G135:J135"/>
    <mergeCell ref="H136:J136"/>
    <mergeCell ref="G137:J137"/>
    <mergeCell ref="H138:J138"/>
    <mergeCell ref="G139:J139"/>
    <mergeCell ref="H140:J140"/>
    <mergeCell ref="G141:J141"/>
    <mergeCell ref="H142:J142"/>
    <mergeCell ref="G143:J143"/>
    <mergeCell ref="H144:J144"/>
    <mergeCell ref="G145:J145"/>
    <mergeCell ref="H146:J146"/>
    <mergeCell ref="G147:J147"/>
    <mergeCell ref="H148:J148"/>
    <mergeCell ref="G149:J149"/>
    <mergeCell ref="H150:J150"/>
    <mergeCell ref="D151:J151"/>
    <mergeCell ref="E152:J152"/>
    <mergeCell ref="F153:J153"/>
    <mergeCell ref="G154:J154"/>
    <mergeCell ref="H155:J155"/>
    <mergeCell ref="G156:J156"/>
    <mergeCell ref="H157:J157"/>
    <mergeCell ref="G158:J158"/>
    <mergeCell ref="H159:J159"/>
    <mergeCell ref="G160:J160"/>
    <mergeCell ref="H161:J161"/>
    <mergeCell ref="G162:J162"/>
    <mergeCell ref="H163:J163"/>
    <mergeCell ref="G164:J164"/>
    <mergeCell ref="H165:J165"/>
    <mergeCell ref="G166:J166"/>
    <mergeCell ref="H167:J167"/>
    <mergeCell ref="D168:J168"/>
    <mergeCell ref="E169:J169"/>
    <mergeCell ref="F170:J170"/>
    <mergeCell ref="G171:J171"/>
    <mergeCell ref="H172:J172"/>
    <mergeCell ref="G173:J173"/>
    <mergeCell ref="H174:J174"/>
    <mergeCell ref="G175:J175"/>
    <mergeCell ref="H176:J176"/>
    <mergeCell ref="G177:J177"/>
    <mergeCell ref="H178:J178"/>
    <mergeCell ref="G179:J179"/>
    <mergeCell ref="H180:J180"/>
    <mergeCell ref="G181:J181"/>
    <mergeCell ref="H182:J182"/>
    <mergeCell ref="G183:J183"/>
    <mergeCell ref="H184:J184"/>
    <mergeCell ref="G185:J185"/>
    <mergeCell ref="H186:J186"/>
    <mergeCell ref="G187:J187"/>
    <mergeCell ref="H188:J188"/>
    <mergeCell ref="B189:J189"/>
    <mergeCell ref="D190:J190"/>
    <mergeCell ref="E191:J191"/>
    <mergeCell ref="F192:J192"/>
    <mergeCell ref="G193:J193"/>
    <mergeCell ref="H194:J194"/>
    <mergeCell ref="G195:J195"/>
    <mergeCell ref="H196:J196"/>
    <mergeCell ref="G197:J197"/>
    <mergeCell ref="H198:J198"/>
    <mergeCell ref="G199:J199"/>
    <mergeCell ref="H200:J200"/>
    <mergeCell ref="G201:J201"/>
    <mergeCell ref="H202:J202"/>
    <mergeCell ref="G203:J203"/>
    <mergeCell ref="H204:J204"/>
    <mergeCell ref="G205:J205"/>
    <mergeCell ref="H206:J206"/>
    <mergeCell ref="G207:J207"/>
    <mergeCell ref="H208:J208"/>
    <mergeCell ref="G209:J209"/>
    <mergeCell ref="H210:J210"/>
    <mergeCell ref="G211:J211"/>
    <mergeCell ref="H212:J212"/>
    <mergeCell ref="G213:J213"/>
    <mergeCell ref="H214:J214"/>
    <mergeCell ref="E215:J215"/>
    <mergeCell ref="F216:J216"/>
    <mergeCell ref="G217:J217"/>
    <mergeCell ref="H218:J218"/>
    <mergeCell ref="B219:J219"/>
    <mergeCell ref="D220:J220"/>
    <mergeCell ref="E221:J221"/>
    <mergeCell ref="F222:J222"/>
    <mergeCell ref="G223:J223"/>
    <mergeCell ref="H224:J224"/>
    <mergeCell ref="D225:J225"/>
    <mergeCell ref="E226:J226"/>
    <mergeCell ref="F227:J227"/>
    <mergeCell ref="G228:J228"/>
    <mergeCell ref="H229:J229"/>
    <mergeCell ref="E230:J230"/>
    <mergeCell ref="F231:J231"/>
    <mergeCell ref="G232:J232"/>
    <mergeCell ref="H233:J233"/>
    <mergeCell ref="F234:J234"/>
    <mergeCell ref="G235:J235"/>
    <mergeCell ref="H236:J236"/>
    <mergeCell ref="E237:J237"/>
    <mergeCell ref="F238:J238"/>
    <mergeCell ref="G239:J239"/>
    <mergeCell ref="H240:J240"/>
    <mergeCell ref="B241:J241"/>
    <mergeCell ref="D242:J242"/>
    <mergeCell ref="F243:J243"/>
    <mergeCell ref="G244:J244"/>
    <mergeCell ref="H245:J245"/>
    <mergeCell ref="G246:J246"/>
    <mergeCell ref="H247:J247"/>
    <mergeCell ref="G248:J248"/>
    <mergeCell ref="H249:J249"/>
    <mergeCell ref="G250:J250"/>
    <mergeCell ref="H251:J251"/>
    <mergeCell ref="G252:J252"/>
    <mergeCell ref="H253:J253"/>
    <mergeCell ref="F254:J254"/>
    <mergeCell ref="G255:J255"/>
    <mergeCell ref="H256:J256"/>
    <mergeCell ref="G257:J257"/>
    <mergeCell ref="H258:J258"/>
    <mergeCell ref="G259:J259"/>
    <mergeCell ref="H260:J260"/>
    <mergeCell ref="G261:J261"/>
    <mergeCell ref="H262:J262"/>
    <mergeCell ref="G263:J263"/>
    <mergeCell ref="H264:J264"/>
    <mergeCell ref="G265:J265"/>
    <mergeCell ref="H266:J266"/>
    <mergeCell ref="G267:J267"/>
    <mergeCell ref="H268:J268"/>
    <mergeCell ref="G269:J269"/>
    <mergeCell ref="H270:J270"/>
    <mergeCell ref="G271:J271"/>
    <mergeCell ref="H272:J272"/>
    <mergeCell ref="G273:J273"/>
    <mergeCell ref="H274:J274"/>
    <mergeCell ref="G275:J275"/>
    <mergeCell ref="H276:J276"/>
    <mergeCell ref="G277:J277"/>
    <mergeCell ref="H278:J278"/>
    <mergeCell ref="F279:J279"/>
    <mergeCell ref="G280:J280"/>
    <mergeCell ref="F281:J281"/>
    <mergeCell ref="G282:J282"/>
    <mergeCell ref="H283:J283"/>
    <mergeCell ref="G284:J284"/>
    <mergeCell ref="H285:J285"/>
    <mergeCell ref="G286:J286"/>
    <mergeCell ref="H287:J287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100" fitToWidth="1" fitToHeight="27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B75"/>
  <sheetViews>
    <sheetView showFormulas="false" showGridLines="fals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B8" activeCellId="0" sqref="B8:Z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71.28"/>
    <col collapsed="false" customWidth="false" hidden="true" outlineLevel="0" max="16" min="4" style="1" width="9.28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0" max="19" min="19" style="1" width="6.85"/>
    <col collapsed="false" customWidth="true" hidden="false" outlineLevel="0" max="20" min="20" style="1" width="7.42"/>
    <col collapsed="false" customWidth="false" hidden="true" outlineLevel="0" max="21" min="21" style="1" width="9.28"/>
    <col collapsed="false" customWidth="true" hidden="false" outlineLevel="0" max="22" min="22" style="1" width="10.99"/>
    <col collapsed="false" customWidth="true" hidden="false" outlineLevel="0" max="24" min="23" style="1" width="20.28"/>
    <col collapsed="false" customWidth="true" hidden="false" outlineLevel="0" max="25" min="25" style="1" width="26.28"/>
    <col collapsed="false" customWidth="true" hidden="false" outlineLevel="0" max="26" min="26" style="1" width="21.7"/>
    <col collapsed="false" customWidth="false" hidden="true" outlineLevel="0" max="27" min="27" style="1" width="9.28"/>
    <col collapsed="false" customWidth="true" hidden="false" outlineLevel="0" max="28" min="28" style="1" width="8.14"/>
    <col collapsed="false" customWidth="false" hidden="false" outlineLevel="0" max="257" min="29" style="1" width="9.28"/>
  </cols>
  <sheetData>
    <row r="1" customFormat="false" ht="20.25" hidden="false" customHeight="true" outlineLevel="0" collapsed="false">
      <c r="A1" s="63"/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138" t="s">
        <v>379</v>
      </c>
      <c r="T1" s="138"/>
      <c r="U1" s="138"/>
      <c r="V1" s="138"/>
      <c r="W1" s="138"/>
      <c r="X1" s="138"/>
      <c r="Y1" s="138"/>
      <c r="Z1" s="138"/>
      <c r="AA1" s="63"/>
    </row>
    <row r="2" customFormat="false" ht="20.25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138"/>
      <c r="T2" s="138"/>
      <c r="U2" s="138"/>
      <c r="V2" s="138"/>
      <c r="W2" s="138"/>
      <c r="X2" s="138"/>
      <c r="Y2" s="138"/>
      <c r="Z2" s="138"/>
      <c r="AA2" s="63"/>
    </row>
    <row r="3" customFormat="false" ht="20.25" hidden="fals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138"/>
      <c r="T3" s="138"/>
      <c r="U3" s="138"/>
      <c r="V3" s="138"/>
      <c r="W3" s="138"/>
      <c r="X3" s="138"/>
      <c r="Y3" s="138"/>
      <c r="Z3" s="138"/>
      <c r="AA3" s="63"/>
    </row>
    <row r="4" customFormat="false" ht="20.25" hidden="fals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138"/>
      <c r="T4" s="138"/>
      <c r="U4" s="138"/>
      <c r="V4" s="138"/>
      <c r="W4" s="138"/>
      <c r="X4" s="138"/>
      <c r="Y4" s="138"/>
      <c r="Z4" s="138"/>
      <c r="AA4" s="63"/>
    </row>
    <row r="5" customFormat="false" ht="15" hidden="fals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138"/>
      <c r="T5" s="138"/>
      <c r="U5" s="138"/>
      <c r="V5" s="138"/>
      <c r="W5" s="138"/>
      <c r="X5" s="138"/>
      <c r="Y5" s="138"/>
      <c r="Z5" s="138"/>
      <c r="AA5" s="63"/>
    </row>
    <row r="6" customFormat="false" ht="15" hidden="false" customHeight="true" outlineLevel="0" collapsed="false">
      <c r="A6" s="63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</row>
    <row r="7" customFormat="false" ht="19.5" hidden="false" customHeight="true" outlineLevel="0" collapsed="false">
      <c r="A7" s="63"/>
      <c r="B7" s="139" t="s">
        <v>380</v>
      </c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/>
      <c r="W7" s="139"/>
      <c r="X7" s="139"/>
      <c r="Y7" s="139"/>
      <c r="Z7" s="139"/>
      <c r="AA7" s="63"/>
    </row>
    <row r="8" customFormat="false" ht="19.5" hidden="false" customHeight="true" outlineLevel="0" collapsed="false">
      <c r="A8" s="63"/>
      <c r="B8" s="139" t="s">
        <v>381</v>
      </c>
      <c r="C8" s="139"/>
      <c r="D8" s="139"/>
      <c r="E8" s="139"/>
      <c r="F8" s="139"/>
      <c r="G8" s="139"/>
      <c r="H8" s="139"/>
      <c r="I8" s="139"/>
      <c r="J8" s="139"/>
      <c r="K8" s="139"/>
      <c r="L8" s="139"/>
      <c r="M8" s="139"/>
      <c r="N8" s="139"/>
      <c r="O8" s="139"/>
      <c r="P8" s="139"/>
      <c r="Q8" s="139"/>
      <c r="R8" s="139"/>
      <c r="S8" s="139"/>
      <c r="T8" s="139"/>
      <c r="U8" s="139"/>
      <c r="V8" s="139"/>
      <c r="W8" s="139"/>
      <c r="X8" s="139"/>
      <c r="Y8" s="139"/>
      <c r="Z8" s="139"/>
      <c r="AA8" s="63"/>
    </row>
    <row r="9" customFormat="false" ht="19.5" hidden="false" customHeight="true" outlineLevel="0" collapsed="false">
      <c r="A9" s="63"/>
      <c r="B9" s="139" t="s">
        <v>382</v>
      </c>
      <c r="C9" s="139"/>
      <c r="D9" s="139"/>
      <c r="E9" s="139"/>
      <c r="F9" s="139"/>
      <c r="G9" s="139"/>
      <c r="H9" s="139"/>
      <c r="I9" s="139"/>
      <c r="J9" s="139"/>
      <c r="K9" s="139"/>
      <c r="L9" s="139"/>
      <c r="M9" s="139"/>
      <c r="N9" s="139"/>
      <c r="O9" s="139"/>
      <c r="P9" s="139"/>
      <c r="Q9" s="139"/>
      <c r="R9" s="139"/>
      <c r="S9" s="139"/>
      <c r="T9" s="139"/>
      <c r="U9" s="139"/>
      <c r="V9" s="139"/>
      <c r="W9" s="139"/>
      <c r="X9" s="139"/>
      <c r="Y9" s="139"/>
      <c r="Z9" s="139"/>
      <c r="AA9" s="63"/>
    </row>
    <row r="10" customFormat="false" ht="19.5" hidden="false" customHeight="true" outlineLevel="0" collapsed="false">
      <c r="A10" s="63"/>
      <c r="B10" s="139" t="s">
        <v>383</v>
      </c>
      <c r="C10" s="139"/>
      <c r="D10" s="139"/>
      <c r="E10" s="139"/>
      <c r="F10" s="139"/>
      <c r="G10" s="139"/>
      <c r="H10" s="139"/>
      <c r="I10" s="139"/>
      <c r="J10" s="139"/>
      <c r="K10" s="139"/>
      <c r="L10" s="139"/>
      <c r="M10" s="139"/>
      <c r="N10" s="139"/>
      <c r="O10" s="139"/>
      <c r="P10" s="139"/>
      <c r="Q10" s="139"/>
      <c r="R10" s="139"/>
      <c r="S10" s="139"/>
      <c r="T10" s="139"/>
      <c r="U10" s="139"/>
      <c r="V10" s="139"/>
      <c r="W10" s="139"/>
      <c r="X10" s="139"/>
      <c r="Y10" s="139"/>
      <c r="Z10" s="139"/>
      <c r="AA10" s="63"/>
    </row>
    <row r="11" customFormat="false" ht="19.5" hidden="false" customHeight="true" outlineLevel="0" collapsed="false">
      <c r="A11" s="63"/>
      <c r="B11" s="139" t="s">
        <v>384</v>
      </c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139"/>
      <c r="O11" s="139"/>
      <c r="P11" s="139"/>
      <c r="Q11" s="139"/>
      <c r="R11" s="139"/>
      <c r="S11" s="139"/>
      <c r="T11" s="139"/>
      <c r="U11" s="139"/>
      <c r="V11" s="139"/>
      <c r="W11" s="139"/>
      <c r="X11" s="139"/>
      <c r="Y11" s="139"/>
      <c r="Z11" s="139"/>
      <c r="AA11" s="63"/>
    </row>
    <row r="12" customFormat="false" ht="19.5" hidden="false" customHeight="true" outlineLevel="0" collapsed="false">
      <c r="A12" s="63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63"/>
    </row>
    <row r="13" customFormat="false" ht="19.5" hidden="false" customHeight="true" outlineLevel="0" collapsed="false">
      <c r="A13" s="63"/>
      <c r="B13" s="26" t="s">
        <v>58</v>
      </c>
      <c r="C13" s="24" t="s">
        <v>385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38" t="s">
        <v>386</v>
      </c>
      <c r="R13" s="38"/>
      <c r="S13" s="38"/>
      <c r="T13" s="38"/>
      <c r="U13" s="38"/>
      <c r="V13" s="38"/>
      <c r="W13" s="25" t="s">
        <v>8</v>
      </c>
      <c r="X13" s="83"/>
      <c r="Y13" s="40" t="s">
        <v>387</v>
      </c>
      <c r="Z13" s="40"/>
      <c r="AA13" s="63"/>
    </row>
    <row r="14" customFormat="false" ht="93.75" hidden="false" customHeight="true" outlineLevel="0" collapsed="false">
      <c r="A14" s="140"/>
      <c r="B14" s="26"/>
      <c r="C14" s="24"/>
      <c r="D14" s="73" t="s">
        <v>388</v>
      </c>
      <c r="E14" s="28" t="s">
        <v>389</v>
      </c>
      <c r="F14" s="28" t="s">
        <v>390</v>
      </c>
      <c r="G14" s="28" t="s">
        <v>391</v>
      </c>
      <c r="H14" s="28"/>
      <c r="I14" s="28"/>
      <c r="J14" s="28" t="s">
        <v>392</v>
      </c>
      <c r="K14" s="28" t="s">
        <v>393</v>
      </c>
      <c r="L14" s="28" t="s">
        <v>394</v>
      </c>
      <c r="M14" s="28"/>
      <c r="N14" s="28" t="s">
        <v>395</v>
      </c>
      <c r="O14" s="28" t="s">
        <v>396</v>
      </c>
      <c r="P14" s="17" t="s">
        <v>397</v>
      </c>
      <c r="Q14" s="80" t="s">
        <v>65</v>
      </c>
      <c r="R14" s="80"/>
      <c r="S14" s="80"/>
      <c r="T14" s="80"/>
      <c r="U14" s="80"/>
      <c r="V14" s="141" t="s">
        <v>66</v>
      </c>
      <c r="W14" s="25"/>
      <c r="X14" s="25"/>
      <c r="Y14" s="68" t="s">
        <v>398</v>
      </c>
      <c r="Z14" s="24" t="s">
        <v>399</v>
      </c>
      <c r="AA14" s="140"/>
    </row>
    <row r="15" customFormat="false" ht="19.5" hidden="false" customHeight="true" outlineLevel="0" collapsed="false">
      <c r="A15" s="140"/>
      <c r="B15" s="38" t="n">
        <v>1</v>
      </c>
      <c r="C15" s="23" t="n">
        <v>2</v>
      </c>
      <c r="D15" s="68"/>
      <c r="E15" s="17"/>
      <c r="F15" s="28"/>
      <c r="G15" s="68"/>
      <c r="H15" s="17"/>
      <c r="I15" s="17"/>
      <c r="J15" s="17"/>
      <c r="K15" s="17"/>
      <c r="L15" s="28"/>
      <c r="M15" s="28"/>
      <c r="N15" s="73"/>
      <c r="O15" s="28"/>
      <c r="P15" s="17"/>
      <c r="Q15" s="25" t="n">
        <v>3</v>
      </c>
      <c r="R15" s="25"/>
      <c r="S15" s="25"/>
      <c r="T15" s="25"/>
      <c r="U15" s="25"/>
      <c r="V15" s="25" t="n">
        <v>4</v>
      </c>
      <c r="W15" s="25" t="n">
        <v>5</v>
      </c>
      <c r="X15" s="38"/>
      <c r="Y15" s="38" t="n">
        <v>6</v>
      </c>
      <c r="Z15" s="24" t="n">
        <v>7</v>
      </c>
      <c r="AA15" s="140"/>
    </row>
    <row r="16" customFormat="false" ht="131.25" hidden="false" customHeight="true" outlineLevel="0" collapsed="false">
      <c r="A16" s="142"/>
      <c r="B16" s="143" t="s">
        <v>96</v>
      </c>
      <c r="C16" s="144" t="s">
        <v>400</v>
      </c>
      <c r="D16" s="145"/>
      <c r="E16" s="145"/>
      <c r="F16" s="145"/>
      <c r="G16" s="145"/>
      <c r="H16" s="145"/>
      <c r="I16" s="145"/>
      <c r="J16" s="145"/>
      <c r="K16" s="145"/>
      <c r="L16" s="145"/>
      <c r="M16" s="146" t="s">
        <v>401</v>
      </c>
      <c r="N16" s="145" t="s">
        <v>88</v>
      </c>
      <c r="O16" s="145" t="n">
        <v>612</v>
      </c>
      <c r="P16" s="147" t="n">
        <v>10101</v>
      </c>
      <c r="Q16" s="148" t="s">
        <v>402</v>
      </c>
      <c r="R16" s="148"/>
      <c r="S16" s="148"/>
      <c r="T16" s="148"/>
      <c r="U16" s="149" t="s">
        <v>403</v>
      </c>
      <c r="V16" s="150"/>
      <c r="W16" s="151" t="n">
        <f aca="false">W17+W30+W35+W46+W50</f>
        <v>4881632.45</v>
      </c>
      <c r="X16" s="151"/>
      <c r="Y16" s="152" t="n">
        <f aca="false">Y17+Y30+Y35+Y46+Y50</f>
        <v>4716004.45</v>
      </c>
      <c r="Z16" s="153" t="n">
        <f aca="false">Z46+Z50</f>
        <v>165628</v>
      </c>
      <c r="AA16" s="154"/>
    </row>
    <row r="17" customFormat="false" ht="111" hidden="false" customHeight="true" outlineLevel="0" collapsed="false">
      <c r="A17" s="142"/>
      <c r="B17" s="143"/>
      <c r="C17" s="155" t="s">
        <v>404</v>
      </c>
      <c r="D17" s="156"/>
      <c r="E17" s="156"/>
      <c r="F17" s="156"/>
      <c r="G17" s="156"/>
      <c r="H17" s="156"/>
      <c r="I17" s="156"/>
      <c r="J17" s="156"/>
      <c r="K17" s="156"/>
      <c r="L17" s="156"/>
      <c r="M17" s="157" t="s">
        <v>405</v>
      </c>
      <c r="N17" s="156" t="s">
        <v>303</v>
      </c>
      <c r="O17" s="156" t="n">
        <v>411</v>
      </c>
      <c r="P17" s="158" t="n">
        <v>10101</v>
      </c>
      <c r="Q17" s="159" t="s">
        <v>406</v>
      </c>
      <c r="R17" s="159"/>
      <c r="S17" s="159"/>
      <c r="T17" s="159"/>
      <c r="U17" s="160" t="s">
        <v>407</v>
      </c>
      <c r="V17" s="161"/>
      <c r="W17" s="162" t="n">
        <f aca="false">W18</f>
        <v>95000</v>
      </c>
      <c r="X17" s="162"/>
      <c r="Y17" s="163" t="n">
        <f aca="false">Y18</f>
        <v>95000</v>
      </c>
      <c r="Z17" s="164" t="n">
        <f aca="false">Z18</f>
        <v>0</v>
      </c>
      <c r="AA17" s="154"/>
    </row>
    <row r="18" customFormat="false" ht="24.75" hidden="false" customHeight="true" outlineLevel="0" collapsed="false">
      <c r="A18" s="142"/>
      <c r="B18" s="143"/>
      <c r="C18" s="144" t="s">
        <v>408</v>
      </c>
      <c r="D18" s="145"/>
      <c r="E18" s="145"/>
      <c r="F18" s="145"/>
      <c r="G18" s="145"/>
      <c r="H18" s="145"/>
      <c r="I18" s="145"/>
      <c r="J18" s="145"/>
      <c r="K18" s="145"/>
      <c r="L18" s="145"/>
      <c r="M18" s="146" t="s">
        <v>405</v>
      </c>
      <c r="N18" s="145" t="s">
        <v>303</v>
      </c>
      <c r="O18" s="145" t="n">
        <v>411</v>
      </c>
      <c r="P18" s="147" t="n">
        <v>10101</v>
      </c>
      <c r="Q18" s="148" t="s">
        <v>409</v>
      </c>
      <c r="R18" s="148"/>
      <c r="S18" s="148"/>
      <c r="T18" s="148"/>
      <c r="U18" s="149" t="s">
        <v>410</v>
      </c>
      <c r="V18" s="150"/>
      <c r="W18" s="151" t="n">
        <f aca="false">W19+W22+W26</f>
        <v>95000</v>
      </c>
      <c r="X18" s="151"/>
      <c r="Y18" s="152" t="n">
        <f aca="false">Y19+Y22+Y26</f>
        <v>95000</v>
      </c>
      <c r="Z18" s="153" t="n">
        <f aca="false">Z19+Z22</f>
        <v>0</v>
      </c>
      <c r="AA18" s="154"/>
    </row>
    <row r="19" customFormat="false" ht="68.25" hidden="false" customHeight="true" outlineLevel="0" collapsed="false">
      <c r="A19" s="142"/>
      <c r="B19" s="143"/>
      <c r="C19" s="144" t="s">
        <v>411</v>
      </c>
      <c r="D19" s="145"/>
      <c r="E19" s="145"/>
      <c r="F19" s="145"/>
      <c r="G19" s="145"/>
      <c r="H19" s="145"/>
      <c r="I19" s="145"/>
      <c r="J19" s="145"/>
      <c r="K19" s="145"/>
      <c r="L19" s="145"/>
      <c r="M19" s="146" t="s">
        <v>405</v>
      </c>
      <c r="N19" s="145" t="s">
        <v>275</v>
      </c>
      <c r="O19" s="145" t="n">
        <v>411</v>
      </c>
      <c r="P19" s="147" t="n">
        <v>10101</v>
      </c>
      <c r="Q19" s="148" t="s">
        <v>412</v>
      </c>
      <c r="R19" s="148"/>
      <c r="S19" s="148"/>
      <c r="T19" s="148"/>
      <c r="U19" s="149" t="s">
        <v>413</v>
      </c>
      <c r="V19" s="150"/>
      <c r="W19" s="151" t="n">
        <f aca="false">W20</f>
        <v>40000</v>
      </c>
      <c r="X19" s="151"/>
      <c r="Y19" s="152" t="n">
        <f aca="false">Y21</f>
        <v>40000</v>
      </c>
      <c r="Z19" s="153" t="n">
        <v>0</v>
      </c>
      <c r="AA19" s="154"/>
    </row>
    <row r="20" customFormat="false" ht="47.25" hidden="false" customHeight="true" outlineLevel="0" collapsed="false">
      <c r="A20" s="142"/>
      <c r="B20" s="143"/>
      <c r="C20" s="165" t="s">
        <v>414</v>
      </c>
      <c r="D20" s="145"/>
      <c r="E20" s="145"/>
      <c r="F20" s="145"/>
      <c r="G20" s="145"/>
      <c r="H20" s="145"/>
      <c r="I20" s="145"/>
      <c r="J20" s="145"/>
      <c r="K20" s="145"/>
      <c r="L20" s="145"/>
      <c r="M20" s="146"/>
      <c r="N20" s="145"/>
      <c r="O20" s="145"/>
      <c r="P20" s="147"/>
      <c r="Q20" s="148" t="s">
        <v>412</v>
      </c>
      <c r="R20" s="148"/>
      <c r="S20" s="148"/>
      <c r="T20" s="148"/>
      <c r="U20" s="149"/>
      <c r="V20" s="150" t="n">
        <v>200</v>
      </c>
      <c r="W20" s="151" t="n">
        <f aca="false">W21</f>
        <v>40000</v>
      </c>
      <c r="X20" s="151"/>
      <c r="Y20" s="152" t="n">
        <f aca="false">Y21</f>
        <v>40000</v>
      </c>
      <c r="Z20" s="153" t="n">
        <v>0</v>
      </c>
      <c r="AA20" s="154"/>
    </row>
    <row r="21" customFormat="false" ht="63.75" hidden="false" customHeight="true" outlineLevel="0" collapsed="false">
      <c r="A21" s="142"/>
      <c r="B21" s="143"/>
      <c r="C21" s="144" t="s">
        <v>80</v>
      </c>
      <c r="D21" s="145"/>
      <c r="E21" s="145"/>
      <c r="F21" s="145"/>
      <c r="G21" s="145"/>
      <c r="H21" s="145"/>
      <c r="I21" s="145"/>
      <c r="J21" s="145"/>
      <c r="K21" s="145"/>
      <c r="L21" s="145"/>
      <c r="M21" s="146"/>
      <c r="N21" s="145"/>
      <c r="O21" s="145"/>
      <c r="P21" s="147"/>
      <c r="Q21" s="148" t="s">
        <v>412</v>
      </c>
      <c r="R21" s="148"/>
      <c r="S21" s="148"/>
      <c r="T21" s="148"/>
      <c r="U21" s="149"/>
      <c r="V21" s="150" t="n">
        <v>240</v>
      </c>
      <c r="W21" s="151" t="n">
        <v>40000</v>
      </c>
      <c r="X21" s="151"/>
      <c r="Y21" s="152" t="n">
        <v>40000</v>
      </c>
      <c r="Z21" s="153" t="n">
        <v>0</v>
      </c>
      <c r="AA21" s="154"/>
    </row>
    <row r="22" customFormat="false" ht="44.25" hidden="false" customHeight="true" outlineLevel="0" collapsed="false">
      <c r="A22" s="142"/>
      <c r="B22" s="143"/>
      <c r="C22" s="144" t="s">
        <v>415</v>
      </c>
      <c r="D22" s="145"/>
      <c r="E22" s="145"/>
      <c r="F22" s="145"/>
      <c r="G22" s="145"/>
      <c r="H22" s="145"/>
      <c r="I22" s="145"/>
      <c r="J22" s="145"/>
      <c r="K22" s="145"/>
      <c r="L22" s="145"/>
      <c r="M22" s="146"/>
      <c r="N22" s="145"/>
      <c r="O22" s="145"/>
      <c r="P22" s="147"/>
      <c r="Q22" s="148" t="s">
        <v>416</v>
      </c>
      <c r="R22" s="148"/>
      <c r="S22" s="148"/>
      <c r="T22" s="148"/>
      <c r="U22" s="149"/>
      <c r="V22" s="150"/>
      <c r="W22" s="151" t="n">
        <f aca="false">W24</f>
        <v>20000</v>
      </c>
      <c r="X22" s="151"/>
      <c r="Y22" s="152" t="n">
        <f aca="false">Y25</f>
        <v>20000</v>
      </c>
      <c r="Z22" s="153" t="n">
        <v>0</v>
      </c>
      <c r="AA22" s="154"/>
    </row>
    <row r="23" customFormat="false" ht="63.75" hidden="false" customHeight="true" outlineLevel="0" collapsed="false">
      <c r="A23" s="142"/>
      <c r="B23" s="166"/>
      <c r="C23" s="167" t="s">
        <v>417</v>
      </c>
      <c r="D23" s="145"/>
      <c r="E23" s="145"/>
      <c r="F23" s="145"/>
      <c r="G23" s="145"/>
      <c r="H23" s="145"/>
      <c r="I23" s="145"/>
      <c r="J23" s="145"/>
      <c r="K23" s="145"/>
      <c r="L23" s="145"/>
      <c r="M23" s="146"/>
      <c r="N23" s="145"/>
      <c r="O23" s="145"/>
      <c r="P23" s="147"/>
      <c r="Q23" s="148" t="s">
        <v>418</v>
      </c>
      <c r="R23" s="148"/>
      <c r="S23" s="148"/>
      <c r="T23" s="148"/>
      <c r="U23" s="149"/>
      <c r="V23" s="150"/>
      <c r="W23" s="151" t="n">
        <v>20000</v>
      </c>
      <c r="X23" s="151"/>
      <c r="Y23" s="152" t="n">
        <v>20000</v>
      </c>
      <c r="Z23" s="153"/>
      <c r="AA23" s="154"/>
    </row>
    <row r="24" customFormat="false" ht="45.75" hidden="false" customHeight="true" outlineLevel="0" collapsed="false">
      <c r="A24" s="142"/>
      <c r="B24" s="143"/>
      <c r="C24" s="165" t="s">
        <v>414</v>
      </c>
      <c r="D24" s="145"/>
      <c r="E24" s="145"/>
      <c r="F24" s="145"/>
      <c r="G24" s="145"/>
      <c r="H24" s="145"/>
      <c r="I24" s="145"/>
      <c r="J24" s="145"/>
      <c r="K24" s="145"/>
      <c r="L24" s="145"/>
      <c r="M24" s="146"/>
      <c r="N24" s="145"/>
      <c r="O24" s="145"/>
      <c r="P24" s="147"/>
      <c r="Q24" s="148" t="s">
        <v>418</v>
      </c>
      <c r="R24" s="148"/>
      <c r="S24" s="148"/>
      <c r="T24" s="148"/>
      <c r="U24" s="149"/>
      <c r="V24" s="150" t="n">
        <v>200</v>
      </c>
      <c r="W24" s="151" t="n">
        <f aca="false">W25</f>
        <v>20000</v>
      </c>
      <c r="X24" s="151"/>
      <c r="Y24" s="152" t="n">
        <v>20000</v>
      </c>
      <c r="Z24" s="153" t="n">
        <v>0</v>
      </c>
      <c r="AA24" s="154"/>
    </row>
    <row r="25" customFormat="false" ht="66.75" hidden="false" customHeight="true" outlineLevel="0" collapsed="false">
      <c r="A25" s="142"/>
      <c r="B25" s="143"/>
      <c r="C25" s="144" t="s">
        <v>80</v>
      </c>
      <c r="D25" s="145"/>
      <c r="E25" s="145"/>
      <c r="F25" s="145"/>
      <c r="G25" s="145"/>
      <c r="H25" s="145"/>
      <c r="I25" s="145"/>
      <c r="J25" s="145"/>
      <c r="K25" s="145"/>
      <c r="L25" s="145"/>
      <c r="M25" s="146"/>
      <c r="N25" s="145"/>
      <c r="O25" s="145"/>
      <c r="P25" s="147"/>
      <c r="Q25" s="148" t="s">
        <v>419</v>
      </c>
      <c r="R25" s="148"/>
      <c r="S25" s="148"/>
      <c r="T25" s="148"/>
      <c r="U25" s="149"/>
      <c r="V25" s="150" t="n">
        <v>240</v>
      </c>
      <c r="W25" s="151" t="n">
        <v>20000</v>
      </c>
      <c r="X25" s="151"/>
      <c r="Y25" s="152" t="n">
        <v>20000</v>
      </c>
      <c r="Z25" s="153" t="n">
        <v>0</v>
      </c>
      <c r="AA25" s="154"/>
    </row>
    <row r="26" customFormat="false" ht="48.75" hidden="false" customHeight="true" outlineLevel="0" collapsed="false">
      <c r="A26" s="142"/>
      <c r="B26" s="143"/>
      <c r="C26" s="144" t="s">
        <v>420</v>
      </c>
      <c r="D26" s="145"/>
      <c r="E26" s="145"/>
      <c r="F26" s="145"/>
      <c r="G26" s="145"/>
      <c r="H26" s="145"/>
      <c r="I26" s="145"/>
      <c r="J26" s="145"/>
      <c r="K26" s="145"/>
      <c r="L26" s="145"/>
      <c r="M26" s="146"/>
      <c r="N26" s="145"/>
      <c r="O26" s="145"/>
      <c r="P26" s="147"/>
      <c r="Q26" s="148" t="s">
        <v>421</v>
      </c>
      <c r="R26" s="148"/>
      <c r="S26" s="148"/>
      <c r="T26" s="148"/>
      <c r="U26" s="149"/>
      <c r="V26" s="150"/>
      <c r="W26" s="151" t="n">
        <v>35000</v>
      </c>
      <c r="X26" s="151"/>
      <c r="Y26" s="152" t="n">
        <v>35000</v>
      </c>
      <c r="Z26" s="153"/>
      <c r="AA26" s="154"/>
    </row>
    <row r="27" customFormat="false" ht="63.75" hidden="false" customHeight="true" outlineLevel="0" collapsed="false">
      <c r="A27" s="142"/>
      <c r="B27" s="143"/>
      <c r="C27" s="144" t="s">
        <v>422</v>
      </c>
      <c r="D27" s="145"/>
      <c r="E27" s="145"/>
      <c r="F27" s="145"/>
      <c r="G27" s="145"/>
      <c r="H27" s="145"/>
      <c r="I27" s="145"/>
      <c r="J27" s="145"/>
      <c r="K27" s="145"/>
      <c r="L27" s="145"/>
      <c r="M27" s="146"/>
      <c r="N27" s="145"/>
      <c r="O27" s="145"/>
      <c r="P27" s="147"/>
      <c r="Q27" s="148" t="s">
        <v>423</v>
      </c>
      <c r="R27" s="148"/>
      <c r="S27" s="148"/>
      <c r="T27" s="148"/>
      <c r="U27" s="149"/>
      <c r="V27" s="150"/>
      <c r="W27" s="151" t="n">
        <v>35000</v>
      </c>
      <c r="X27" s="151"/>
      <c r="Y27" s="152" t="n">
        <v>35000</v>
      </c>
      <c r="Z27" s="153"/>
      <c r="AA27" s="154"/>
    </row>
    <row r="28" customFormat="false" ht="42.75" hidden="false" customHeight="true" outlineLevel="0" collapsed="false">
      <c r="A28" s="142"/>
      <c r="B28" s="143"/>
      <c r="C28" s="165" t="s">
        <v>414</v>
      </c>
      <c r="D28" s="145"/>
      <c r="E28" s="145"/>
      <c r="F28" s="145"/>
      <c r="G28" s="145"/>
      <c r="H28" s="145"/>
      <c r="I28" s="145"/>
      <c r="J28" s="145"/>
      <c r="K28" s="145"/>
      <c r="L28" s="145"/>
      <c r="M28" s="146"/>
      <c r="N28" s="145"/>
      <c r="O28" s="145"/>
      <c r="P28" s="147"/>
      <c r="Q28" s="148" t="s">
        <v>423</v>
      </c>
      <c r="R28" s="148"/>
      <c r="S28" s="148"/>
      <c r="T28" s="148"/>
      <c r="U28" s="149"/>
      <c r="V28" s="150" t="n">
        <v>200</v>
      </c>
      <c r="W28" s="151" t="n">
        <v>35000</v>
      </c>
      <c r="X28" s="151"/>
      <c r="Y28" s="152" t="n">
        <v>35000</v>
      </c>
      <c r="Z28" s="153"/>
      <c r="AA28" s="154"/>
    </row>
    <row r="29" customFormat="false" ht="47.25" hidden="false" customHeight="true" outlineLevel="0" collapsed="false">
      <c r="A29" s="142"/>
      <c r="B29" s="143"/>
      <c r="C29" s="144" t="s">
        <v>80</v>
      </c>
      <c r="D29" s="145"/>
      <c r="E29" s="145"/>
      <c r="F29" s="145"/>
      <c r="G29" s="145"/>
      <c r="H29" s="145"/>
      <c r="I29" s="145"/>
      <c r="J29" s="145"/>
      <c r="K29" s="145"/>
      <c r="L29" s="145"/>
      <c r="M29" s="146"/>
      <c r="N29" s="145"/>
      <c r="O29" s="145"/>
      <c r="P29" s="147"/>
      <c r="Q29" s="148" t="s">
        <v>423</v>
      </c>
      <c r="R29" s="148"/>
      <c r="S29" s="148"/>
      <c r="T29" s="148"/>
      <c r="U29" s="149"/>
      <c r="V29" s="150" t="n">
        <v>240</v>
      </c>
      <c r="W29" s="151" t="n">
        <v>35000</v>
      </c>
      <c r="X29" s="151"/>
      <c r="Y29" s="152" t="n">
        <v>35000</v>
      </c>
      <c r="Z29" s="153"/>
      <c r="AA29" s="154"/>
    </row>
    <row r="30" customFormat="false" ht="83.25" hidden="false" customHeight="true" outlineLevel="0" collapsed="false">
      <c r="A30" s="142"/>
      <c r="B30" s="143"/>
      <c r="C30" s="168" t="s">
        <v>424</v>
      </c>
      <c r="D30" s="145"/>
      <c r="E30" s="145"/>
      <c r="F30" s="145"/>
      <c r="G30" s="145"/>
      <c r="H30" s="145"/>
      <c r="I30" s="145"/>
      <c r="J30" s="145"/>
      <c r="K30" s="145"/>
      <c r="L30" s="145"/>
      <c r="M30" s="146"/>
      <c r="N30" s="145"/>
      <c r="O30" s="145"/>
      <c r="P30" s="147"/>
      <c r="Q30" s="148" t="s">
        <v>425</v>
      </c>
      <c r="R30" s="148"/>
      <c r="S30" s="148"/>
      <c r="T30" s="148"/>
      <c r="U30" s="149"/>
      <c r="V30" s="150"/>
      <c r="W30" s="151" t="n">
        <v>584493.93</v>
      </c>
      <c r="X30" s="151"/>
      <c r="Y30" s="152" t="n">
        <v>584493.93</v>
      </c>
      <c r="Z30" s="153"/>
      <c r="AA30" s="154"/>
    </row>
    <row r="31" customFormat="false" ht="47.25" hidden="false" customHeight="true" outlineLevel="0" collapsed="false">
      <c r="A31" s="142"/>
      <c r="B31" s="143"/>
      <c r="C31" s="168" t="s">
        <v>426</v>
      </c>
      <c r="D31" s="145"/>
      <c r="E31" s="145"/>
      <c r="F31" s="145"/>
      <c r="G31" s="145"/>
      <c r="H31" s="145"/>
      <c r="I31" s="145"/>
      <c r="J31" s="145"/>
      <c r="K31" s="145"/>
      <c r="L31" s="145"/>
      <c r="M31" s="146"/>
      <c r="N31" s="145"/>
      <c r="O31" s="145"/>
      <c r="P31" s="147"/>
      <c r="Q31" s="148" t="s">
        <v>427</v>
      </c>
      <c r="R31" s="148"/>
      <c r="S31" s="148"/>
      <c r="T31" s="148"/>
      <c r="U31" s="149"/>
      <c r="V31" s="150"/>
      <c r="W31" s="151" t="n">
        <v>584493.93</v>
      </c>
      <c r="X31" s="151"/>
      <c r="Y31" s="152" t="n">
        <v>584493.93</v>
      </c>
      <c r="Z31" s="153"/>
      <c r="AA31" s="154"/>
    </row>
    <row r="32" customFormat="false" ht="45.75" hidden="false" customHeight="true" outlineLevel="0" collapsed="false">
      <c r="A32" s="142"/>
      <c r="B32" s="143"/>
      <c r="C32" s="168" t="s">
        <v>428</v>
      </c>
      <c r="D32" s="145"/>
      <c r="E32" s="145"/>
      <c r="F32" s="145"/>
      <c r="G32" s="145"/>
      <c r="H32" s="145"/>
      <c r="I32" s="145"/>
      <c r="J32" s="145"/>
      <c r="K32" s="145"/>
      <c r="L32" s="145"/>
      <c r="M32" s="146"/>
      <c r="N32" s="145"/>
      <c r="O32" s="145"/>
      <c r="P32" s="147"/>
      <c r="Q32" s="148" t="s">
        <v>429</v>
      </c>
      <c r="R32" s="148"/>
      <c r="S32" s="148"/>
      <c r="T32" s="148"/>
      <c r="U32" s="149"/>
      <c r="V32" s="150"/>
      <c r="W32" s="151" t="n">
        <v>584493.93</v>
      </c>
      <c r="X32" s="151"/>
      <c r="Y32" s="152" t="n">
        <v>584493.93</v>
      </c>
      <c r="Z32" s="153"/>
      <c r="AA32" s="154"/>
    </row>
    <row r="33" customFormat="false" ht="47.25" hidden="false" customHeight="true" outlineLevel="0" collapsed="false">
      <c r="A33" s="142"/>
      <c r="B33" s="143"/>
      <c r="C33" s="165" t="s">
        <v>414</v>
      </c>
      <c r="D33" s="145"/>
      <c r="E33" s="145"/>
      <c r="F33" s="145"/>
      <c r="G33" s="145"/>
      <c r="H33" s="145"/>
      <c r="I33" s="145"/>
      <c r="J33" s="145"/>
      <c r="K33" s="145"/>
      <c r="L33" s="145"/>
      <c r="M33" s="146"/>
      <c r="N33" s="145"/>
      <c r="O33" s="145"/>
      <c r="P33" s="147"/>
      <c r="Q33" s="148" t="s">
        <v>429</v>
      </c>
      <c r="R33" s="148"/>
      <c r="S33" s="148"/>
      <c r="T33" s="148"/>
      <c r="U33" s="149"/>
      <c r="V33" s="150" t="n">
        <v>200</v>
      </c>
      <c r="W33" s="151" t="n">
        <v>584493.93</v>
      </c>
      <c r="X33" s="151"/>
      <c r="Y33" s="152" t="n">
        <v>584493.93</v>
      </c>
      <c r="Z33" s="153"/>
      <c r="AA33" s="154"/>
    </row>
    <row r="34" customFormat="false" ht="42.75" hidden="false" customHeight="true" outlineLevel="0" collapsed="false">
      <c r="A34" s="142"/>
      <c r="B34" s="143"/>
      <c r="C34" s="165" t="s">
        <v>80</v>
      </c>
      <c r="D34" s="145"/>
      <c r="E34" s="145"/>
      <c r="F34" s="145"/>
      <c r="G34" s="145"/>
      <c r="H34" s="145"/>
      <c r="I34" s="145"/>
      <c r="J34" s="145"/>
      <c r="K34" s="145"/>
      <c r="L34" s="145"/>
      <c r="M34" s="146"/>
      <c r="N34" s="145"/>
      <c r="O34" s="145"/>
      <c r="P34" s="147"/>
      <c r="Q34" s="148" t="s">
        <v>429</v>
      </c>
      <c r="R34" s="148"/>
      <c r="S34" s="148"/>
      <c r="T34" s="148"/>
      <c r="U34" s="149"/>
      <c r="V34" s="150" t="n">
        <v>240</v>
      </c>
      <c r="W34" s="151" t="n">
        <v>584493.93</v>
      </c>
      <c r="X34" s="151"/>
      <c r="Y34" s="152" t="n">
        <v>584493.93</v>
      </c>
      <c r="Z34" s="153"/>
      <c r="AA34" s="154"/>
    </row>
    <row r="35" customFormat="false" ht="108.75" hidden="false" customHeight="true" outlineLevel="0" collapsed="false">
      <c r="A35" s="142"/>
      <c r="B35" s="143"/>
      <c r="C35" s="155" t="s">
        <v>430</v>
      </c>
      <c r="D35" s="156"/>
      <c r="E35" s="156"/>
      <c r="F35" s="156"/>
      <c r="G35" s="156"/>
      <c r="H35" s="156"/>
      <c r="I35" s="156"/>
      <c r="J35" s="156"/>
      <c r="K35" s="156"/>
      <c r="L35" s="156"/>
      <c r="M35" s="157" t="s">
        <v>431</v>
      </c>
      <c r="N35" s="156" t="s">
        <v>432</v>
      </c>
      <c r="O35" s="156" t="n">
        <v>244</v>
      </c>
      <c r="P35" s="158" t="n">
        <v>10101</v>
      </c>
      <c r="Q35" s="159" t="s">
        <v>433</v>
      </c>
      <c r="R35" s="159"/>
      <c r="S35" s="159"/>
      <c r="T35" s="159"/>
      <c r="U35" s="160" t="s">
        <v>434</v>
      </c>
      <c r="V35" s="161"/>
      <c r="W35" s="162" t="n">
        <f aca="false">W36</f>
        <v>444940</v>
      </c>
      <c r="X35" s="162"/>
      <c r="Y35" s="163" t="n">
        <f aca="false">Y36</f>
        <v>444940</v>
      </c>
      <c r="Z35" s="164" t="n">
        <v>0</v>
      </c>
      <c r="AA35" s="154"/>
    </row>
    <row r="36" customFormat="false" ht="29.25" hidden="false" customHeight="true" outlineLevel="0" collapsed="false">
      <c r="A36" s="142"/>
      <c r="B36" s="143"/>
      <c r="C36" s="144" t="s">
        <v>435</v>
      </c>
      <c r="D36" s="145"/>
      <c r="E36" s="145"/>
      <c r="F36" s="145"/>
      <c r="G36" s="145"/>
      <c r="H36" s="145"/>
      <c r="I36" s="145"/>
      <c r="J36" s="145"/>
      <c r="K36" s="145"/>
      <c r="L36" s="145"/>
      <c r="M36" s="146"/>
      <c r="N36" s="145"/>
      <c r="O36" s="145"/>
      <c r="P36" s="147"/>
      <c r="Q36" s="148" t="s">
        <v>436</v>
      </c>
      <c r="R36" s="148"/>
      <c r="S36" s="148"/>
      <c r="T36" s="148"/>
      <c r="U36" s="149"/>
      <c r="V36" s="150"/>
      <c r="W36" s="151" t="n">
        <f aca="false">W37+W40+W43</f>
        <v>444940</v>
      </c>
      <c r="X36" s="151"/>
      <c r="Y36" s="152" t="n">
        <f aca="false">Y37+Y40+Y43</f>
        <v>444940</v>
      </c>
      <c r="Z36" s="153" t="n">
        <v>0</v>
      </c>
      <c r="AA36" s="154"/>
    </row>
    <row r="37" customFormat="false" ht="43.5" hidden="false" customHeight="true" outlineLevel="0" collapsed="false">
      <c r="A37" s="142"/>
      <c r="B37" s="143"/>
      <c r="C37" s="144" t="s">
        <v>437</v>
      </c>
      <c r="D37" s="145"/>
      <c r="E37" s="145"/>
      <c r="F37" s="145"/>
      <c r="G37" s="145"/>
      <c r="H37" s="145"/>
      <c r="I37" s="145"/>
      <c r="J37" s="145"/>
      <c r="K37" s="145"/>
      <c r="L37" s="145"/>
      <c r="M37" s="146"/>
      <c r="N37" s="145"/>
      <c r="O37" s="145"/>
      <c r="P37" s="147"/>
      <c r="Q37" s="148" t="s">
        <v>438</v>
      </c>
      <c r="R37" s="148"/>
      <c r="S37" s="148"/>
      <c r="T37" s="148"/>
      <c r="U37" s="149"/>
      <c r="V37" s="150"/>
      <c r="W37" s="151" t="n">
        <f aca="false">W38</f>
        <v>110000</v>
      </c>
      <c r="X37" s="151"/>
      <c r="Y37" s="152" t="n">
        <f aca="false">Y38</f>
        <v>110000</v>
      </c>
      <c r="Z37" s="153" t="n">
        <v>0</v>
      </c>
      <c r="AA37" s="154"/>
    </row>
    <row r="38" customFormat="false" ht="51" hidden="false" customHeight="true" outlineLevel="0" collapsed="false">
      <c r="A38" s="142"/>
      <c r="B38" s="143"/>
      <c r="C38" s="165" t="s">
        <v>414</v>
      </c>
      <c r="D38" s="145"/>
      <c r="E38" s="145"/>
      <c r="F38" s="145"/>
      <c r="G38" s="145"/>
      <c r="H38" s="145"/>
      <c r="I38" s="145"/>
      <c r="J38" s="145"/>
      <c r="K38" s="145"/>
      <c r="L38" s="145"/>
      <c r="M38" s="146"/>
      <c r="N38" s="145"/>
      <c r="O38" s="145"/>
      <c r="P38" s="147"/>
      <c r="Q38" s="148" t="s">
        <v>438</v>
      </c>
      <c r="R38" s="148"/>
      <c r="S38" s="148"/>
      <c r="T38" s="148"/>
      <c r="U38" s="149"/>
      <c r="V38" s="150" t="n">
        <v>200</v>
      </c>
      <c r="W38" s="151" t="n">
        <f aca="false">W39</f>
        <v>110000</v>
      </c>
      <c r="X38" s="151"/>
      <c r="Y38" s="152" t="n">
        <f aca="false">Y39</f>
        <v>110000</v>
      </c>
      <c r="Z38" s="153" t="n">
        <v>0</v>
      </c>
      <c r="AA38" s="154"/>
    </row>
    <row r="39" customFormat="false" ht="65.25" hidden="false" customHeight="true" outlineLevel="0" collapsed="false">
      <c r="A39" s="142"/>
      <c r="B39" s="143"/>
      <c r="C39" s="144" t="s">
        <v>80</v>
      </c>
      <c r="D39" s="145"/>
      <c r="E39" s="145"/>
      <c r="F39" s="145"/>
      <c r="G39" s="145"/>
      <c r="H39" s="145"/>
      <c r="I39" s="145"/>
      <c r="J39" s="145"/>
      <c r="K39" s="145"/>
      <c r="L39" s="145"/>
      <c r="M39" s="146"/>
      <c r="N39" s="145"/>
      <c r="O39" s="145"/>
      <c r="P39" s="147"/>
      <c r="Q39" s="148" t="s">
        <v>438</v>
      </c>
      <c r="R39" s="148"/>
      <c r="S39" s="148"/>
      <c r="T39" s="148"/>
      <c r="U39" s="149"/>
      <c r="V39" s="150" t="n">
        <v>240</v>
      </c>
      <c r="W39" s="151" t="n">
        <v>110000</v>
      </c>
      <c r="X39" s="151"/>
      <c r="Y39" s="152" t="n">
        <v>110000</v>
      </c>
      <c r="Z39" s="153" t="n">
        <v>0</v>
      </c>
      <c r="AA39" s="154"/>
    </row>
    <row r="40" customFormat="false" ht="41.25" hidden="false" customHeight="true" outlineLevel="0" collapsed="false">
      <c r="A40" s="142"/>
      <c r="B40" s="143"/>
      <c r="C40" s="144" t="s">
        <v>439</v>
      </c>
      <c r="D40" s="145"/>
      <c r="E40" s="145"/>
      <c r="F40" s="145"/>
      <c r="G40" s="145"/>
      <c r="H40" s="145"/>
      <c r="I40" s="145"/>
      <c r="J40" s="145"/>
      <c r="K40" s="145"/>
      <c r="L40" s="145"/>
      <c r="M40" s="146"/>
      <c r="N40" s="145"/>
      <c r="O40" s="145"/>
      <c r="P40" s="147"/>
      <c r="Q40" s="148" t="s">
        <v>440</v>
      </c>
      <c r="R40" s="148"/>
      <c r="S40" s="148"/>
      <c r="T40" s="148"/>
      <c r="U40" s="149"/>
      <c r="V40" s="150"/>
      <c r="W40" s="151" t="n">
        <f aca="false">W41</f>
        <v>25000</v>
      </c>
      <c r="X40" s="151"/>
      <c r="Y40" s="152" t="n">
        <f aca="false">Y41</f>
        <v>25000</v>
      </c>
      <c r="Z40" s="153" t="n">
        <v>0</v>
      </c>
      <c r="AA40" s="154"/>
    </row>
    <row r="41" customFormat="false" ht="45.75" hidden="false" customHeight="true" outlineLevel="0" collapsed="false">
      <c r="A41" s="142"/>
      <c r="B41" s="143"/>
      <c r="C41" s="165" t="s">
        <v>414</v>
      </c>
      <c r="D41" s="145"/>
      <c r="E41" s="145"/>
      <c r="F41" s="145"/>
      <c r="G41" s="145"/>
      <c r="H41" s="145"/>
      <c r="I41" s="145"/>
      <c r="J41" s="145"/>
      <c r="K41" s="145"/>
      <c r="L41" s="145"/>
      <c r="M41" s="146"/>
      <c r="N41" s="145"/>
      <c r="O41" s="145"/>
      <c r="P41" s="147"/>
      <c r="Q41" s="148" t="s">
        <v>440</v>
      </c>
      <c r="R41" s="148"/>
      <c r="S41" s="148"/>
      <c r="T41" s="148"/>
      <c r="U41" s="149"/>
      <c r="V41" s="150" t="n">
        <v>200</v>
      </c>
      <c r="W41" s="151" t="n">
        <f aca="false">W42</f>
        <v>25000</v>
      </c>
      <c r="X41" s="151"/>
      <c r="Y41" s="152" t="n">
        <f aca="false">Y42</f>
        <v>25000</v>
      </c>
      <c r="Z41" s="153" t="n">
        <v>0</v>
      </c>
      <c r="AA41" s="154"/>
    </row>
    <row r="42" customFormat="false" ht="66" hidden="false" customHeight="true" outlineLevel="0" collapsed="false">
      <c r="A42" s="142"/>
      <c r="B42" s="143"/>
      <c r="C42" s="144" t="s">
        <v>80</v>
      </c>
      <c r="D42" s="145"/>
      <c r="E42" s="145"/>
      <c r="F42" s="145"/>
      <c r="G42" s="145"/>
      <c r="H42" s="145"/>
      <c r="I42" s="145"/>
      <c r="J42" s="145"/>
      <c r="K42" s="145"/>
      <c r="L42" s="145"/>
      <c r="M42" s="146"/>
      <c r="N42" s="145"/>
      <c r="O42" s="145"/>
      <c r="P42" s="147"/>
      <c r="Q42" s="148" t="s">
        <v>440</v>
      </c>
      <c r="R42" s="148"/>
      <c r="S42" s="148"/>
      <c r="T42" s="148"/>
      <c r="U42" s="149"/>
      <c r="V42" s="150" t="n">
        <v>240</v>
      </c>
      <c r="W42" s="151" t="n">
        <v>25000</v>
      </c>
      <c r="X42" s="151"/>
      <c r="Y42" s="152" t="n">
        <v>25000</v>
      </c>
      <c r="Z42" s="153" t="n">
        <v>0</v>
      </c>
      <c r="AA42" s="154"/>
    </row>
    <row r="43" customFormat="false" ht="28.5" hidden="false" customHeight="true" outlineLevel="0" collapsed="false">
      <c r="A43" s="142"/>
      <c r="B43" s="143"/>
      <c r="C43" s="144" t="s">
        <v>441</v>
      </c>
      <c r="D43" s="145"/>
      <c r="E43" s="145"/>
      <c r="F43" s="145"/>
      <c r="G43" s="145"/>
      <c r="H43" s="145"/>
      <c r="I43" s="145"/>
      <c r="J43" s="145"/>
      <c r="K43" s="145"/>
      <c r="L43" s="145"/>
      <c r="M43" s="146"/>
      <c r="N43" s="145"/>
      <c r="O43" s="145"/>
      <c r="P43" s="147"/>
      <c r="Q43" s="148" t="s">
        <v>442</v>
      </c>
      <c r="R43" s="148"/>
      <c r="S43" s="148"/>
      <c r="T43" s="148"/>
      <c r="U43" s="149"/>
      <c r="V43" s="150"/>
      <c r="W43" s="151" t="n">
        <f aca="false">W44</f>
        <v>309940</v>
      </c>
      <c r="X43" s="151"/>
      <c r="Y43" s="152" t="n">
        <f aca="false">Y44</f>
        <v>309940</v>
      </c>
      <c r="Z43" s="153" t="n">
        <v>0</v>
      </c>
      <c r="AA43" s="154"/>
    </row>
    <row r="44" customFormat="false" ht="45.75" hidden="false" customHeight="true" outlineLevel="0" collapsed="false">
      <c r="A44" s="142"/>
      <c r="B44" s="143"/>
      <c r="C44" s="165" t="s">
        <v>414</v>
      </c>
      <c r="D44" s="145"/>
      <c r="E44" s="145"/>
      <c r="F44" s="145"/>
      <c r="G44" s="145"/>
      <c r="H44" s="145"/>
      <c r="I44" s="145"/>
      <c r="J44" s="145"/>
      <c r="K44" s="145"/>
      <c r="L44" s="145"/>
      <c r="M44" s="146"/>
      <c r="N44" s="145"/>
      <c r="O44" s="145"/>
      <c r="P44" s="147"/>
      <c r="Q44" s="148" t="s">
        <v>442</v>
      </c>
      <c r="R44" s="148"/>
      <c r="S44" s="148"/>
      <c r="T44" s="148"/>
      <c r="U44" s="149"/>
      <c r="V44" s="150" t="n">
        <v>200</v>
      </c>
      <c r="W44" s="151" t="n">
        <f aca="false">W45</f>
        <v>309940</v>
      </c>
      <c r="X44" s="151"/>
      <c r="Y44" s="152" t="n">
        <f aca="false">Y45</f>
        <v>309940</v>
      </c>
      <c r="Z44" s="153" t="n">
        <v>0</v>
      </c>
      <c r="AA44" s="154"/>
    </row>
    <row r="45" customFormat="false" ht="66.75" hidden="false" customHeight="true" outlineLevel="0" collapsed="false">
      <c r="A45" s="142"/>
      <c r="B45" s="143"/>
      <c r="C45" s="144" t="s">
        <v>80</v>
      </c>
      <c r="D45" s="145"/>
      <c r="E45" s="145"/>
      <c r="F45" s="145"/>
      <c r="G45" s="145"/>
      <c r="H45" s="145"/>
      <c r="I45" s="145"/>
      <c r="J45" s="145"/>
      <c r="K45" s="145"/>
      <c r="L45" s="145"/>
      <c r="M45" s="146"/>
      <c r="N45" s="145"/>
      <c r="O45" s="145"/>
      <c r="P45" s="147"/>
      <c r="Q45" s="148" t="s">
        <v>442</v>
      </c>
      <c r="R45" s="148"/>
      <c r="S45" s="148"/>
      <c r="T45" s="148"/>
      <c r="U45" s="149"/>
      <c r="V45" s="150" t="n">
        <v>240</v>
      </c>
      <c r="W45" s="151" t="n">
        <v>309940</v>
      </c>
      <c r="X45" s="151"/>
      <c r="Y45" s="152" t="n">
        <v>309940</v>
      </c>
      <c r="Z45" s="153" t="n">
        <v>0</v>
      </c>
      <c r="AA45" s="154"/>
    </row>
    <row r="46" customFormat="false" ht="87" hidden="false" customHeight="true" outlineLevel="0" collapsed="false">
      <c r="A46" s="142"/>
      <c r="B46" s="143"/>
      <c r="C46" s="165" t="s">
        <v>443</v>
      </c>
      <c r="D46" s="156"/>
      <c r="E46" s="156"/>
      <c r="F46" s="156"/>
      <c r="G46" s="156"/>
      <c r="H46" s="156"/>
      <c r="I46" s="156"/>
      <c r="J46" s="156"/>
      <c r="K46" s="156"/>
      <c r="L46" s="156"/>
      <c r="M46" s="169"/>
      <c r="N46" s="156"/>
      <c r="O46" s="156"/>
      <c r="P46" s="158"/>
      <c r="Q46" s="159" t="s">
        <v>444</v>
      </c>
      <c r="R46" s="159"/>
      <c r="S46" s="159"/>
      <c r="T46" s="159"/>
      <c r="U46" s="160"/>
      <c r="V46" s="161"/>
      <c r="W46" s="162" t="n">
        <f aca="false">W47</f>
        <v>50000</v>
      </c>
      <c r="X46" s="162"/>
      <c r="Y46" s="163" t="n">
        <f aca="false">Y47</f>
        <v>50000</v>
      </c>
      <c r="Z46" s="164" t="n">
        <f aca="false">Z47</f>
        <v>0</v>
      </c>
      <c r="AA46" s="154"/>
    </row>
    <row r="47" customFormat="false" ht="42.75" hidden="false" customHeight="true" outlineLevel="0" collapsed="false">
      <c r="A47" s="142"/>
      <c r="B47" s="143"/>
      <c r="C47" s="165" t="s">
        <v>445</v>
      </c>
      <c r="D47" s="145"/>
      <c r="E47" s="145"/>
      <c r="F47" s="145"/>
      <c r="G47" s="145"/>
      <c r="H47" s="145"/>
      <c r="I47" s="145"/>
      <c r="J47" s="145"/>
      <c r="K47" s="145"/>
      <c r="L47" s="145"/>
      <c r="M47" s="146"/>
      <c r="N47" s="145"/>
      <c r="O47" s="145"/>
      <c r="P47" s="147"/>
      <c r="Q47" s="148" t="s">
        <v>446</v>
      </c>
      <c r="R47" s="148"/>
      <c r="S47" s="148"/>
      <c r="T47" s="148"/>
      <c r="U47" s="149"/>
      <c r="V47" s="150"/>
      <c r="W47" s="151" t="n">
        <f aca="false">W48</f>
        <v>50000</v>
      </c>
      <c r="X47" s="151"/>
      <c r="Y47" s="152" t="n">
        <f aca="false">Y48</f>
        <v>50000</v>
      </c>
      <c r="Z47" s="153" t="n">
        <v>0</v>
      </c>
      <c r="AA47" s="154"/>
    </row>
    <row r="48" customFormat="false" ht="47.25" hidden="false" customHeight="true" outlineLevel="0" collapsed="false">
      <c r="A48" s="142"/>
      <c r="B48" s="143"/>
      <c r="C48" s="165" t="s">
        <v>414</v>
      </c>
      <c r="D48" s="145"/>
      <c r="E48" s="145"/>
      <c r="F48" s="145"/>
      <c r="G48" s="145"/>
      <c r="H48" s="145"/>
      <c r="I48" s="145"/>
      <c r="J48" s="145"/>
      <c r="K48" s="145"/>
      <c r="L48" s="145"/>
      <c r="M48" s="146"/>
      <c r="N48" s="145"/>
      <c r="O48" s="145"/>
      <c r="P48" s="147"/>
      <c r="Q48" s="148" t="s">
        <v>446</v>
      </c>
      <c r="R48" s="148"/>
      <c r="S48" s="148"/>
      <c r="T48" s="148"/>
      <c r="U48" s="149"/>
      <c r="V48" s="150" t="n">
        <v>200</v>
      </c>
      <c r="W48" s="151" t="n">
        <f aca="false">W49</f>
        <v>50000</v>
      </c>
      <c r="X48" s="151"/>
      <c r="Y48" s="152" t="n">
        <f aca="false">Y49</f>
        <v>50000</v>
      </c>
      <c r="Z48" s="153" t="n">
        <v>0</v>
      </c>
      <c r="AA48" s="154"/>
    </row>
    <row r="49" customFormat="false" ht="63.75" hidden="false" customHeight="true" outlineLevel="0" collapsed="false">
      <c r="A49" s="142"/>
      <c r="B49" s="143"/>
      <c r="C49" s="144" t="s">
        <v>80</v>
      </c>
      <c r="D49" s="145"/>
      <c r="E49" s="145"/>
      <c r="F49" s="145"/>
      <c r="G49" s="145"/>
      <c r="H49" s="145"/>
      <c r="I49" s="145"/>
      <c r="J49" s="145"/>
      <c r="K49" s="145"/>
      <c r="L49" s="145"/>
      <c r="M49" s="146"/>
      <c r="N49" s="145"/>
      <c r="O49" s="145"/>
      <c r="P49" s="147"/>
      <c r="Q49" s="148" t="s">
        <v>446</v>
      </c>
      <c r="R49" s="148"/>
      <c r="S49" s="148"/>
      <c r="T49" s="148"/>
      <c r="U49" s="149"/>
      <c r="V49" s="150" t="n">
        <v>240</v>
      </c>
      <c r="W49" s="151" t="n">
        <v>50000</v>
      </c>
      <c r="X49" s="151"/>
      <c r="Y49" s="152" t="n">
        <v>50000</v>
      </c>
      <c r="Z49" s="153" t="n">
        <v>0</v>
      </c>
      <c r="AA49" s="154"/>
    </row>
    <row r="50" customFormat="false" ht="107.25" hidden="false" customHeight="true" outlineLevel="0" collapsed="false">
      <c r="A50" s="142"/>
      <c r="B50" s="143"/>
      <c r="C50" s="155" t="s">
        <v>447</v>
      </c>
      <c r="D50" s="156"/>
      <c r="E50" s="156"/>
      <c r="F50" s="156"/>
      <c r="G50" s="156"/>
      <c r="H50" s="156"/>
      <c r="I50" s="156"/>
      <c r="J50" s="156"/>
      <c r="K50" s="156"/>
      <c r="L50" s="156"/>
      <c r="M50" s="169"/>
      <c r="N50" s="156"/>
      <c r="O50" s="156"/>
      <c r="P50" s="158"/>
      <c r="Q50" s="159" t="s">
        <v>448</v>
      </c>
      <c r="R50" s="159"/>
      <c r="S50" s="159"/>
      <c r="T50" s="159"/>
      <c r="U50" s="160"/>
      <c r="V50" s="161"/>
      <c r="W50" s="162" t="n">
        <f aca="false">W51</f>
        <v>3707198.52</v>
      </c>
      <c r="X50" s="162"/>
      <c r="Y50" s="163" t="n">
        <f aca="false">Y51</f>
        <v>3541570.52</v>
      </c>
      <c r="Z50" s="164" t="n">
        <f aca="false">Z51</f>
        <v>165628</v>
      </c>
      <c r="AA50" s="154"/>
    </row>
    <row r="51" customFormat="false" ht="69" hidden="false" customHeight="true" outlineLevel="0" collapsed="false">
      <c r="A51" s="142"/>
      <c r="B51" s="143"/>
      <c r="C51" s="144" t="s">
        <v>449</v>
      </c>
      <c r="D51" s="145"/>
      <c r="E51" s="145"/>
      <c r="F51" s="145"/>
      <c r="G51" s="145"/>
      <c r="H51" s="145"/>
      <c r="I51" s="145"/>
      <c r="J51" s="145"/>
      <c r="K51" s="145"/>
      <c r="L51" s="145"/>
      <c r="M51" s="146"/>
      <c r="N51" s="145"/>
      <c r="O51" s="145"/>
      <c r="P51" s="147"/>
      <c r="Q51" s="148" t="s">
        <v>450</v>
      </c>
      <c r="R51" s="148"/>
      <c r="S51" s="148"/>
      <c r="T51" s="148"/>
      <c r="U51" s="149"/>
      <c r="V51" s="150"/>
      <c r="W51" s="151" t="n">
        <f aca="false">W52+W55+W58+W63+W66+W69+W72</f>
        <v>3707198.52</v>
      </c>
      <c r="X51" s="151"/>
      <c r="Y51" s="152" t="n">
        <f aca="false">Y52+Y55+Y58+Y63+Y66+Y69+Y72</f>
        <v>3541570.52</v>
      </c>
      <c r="Z51" s="153" t="n">
        <f aca="false">Z63</f>
        <v>165628</v>
      </c>
      <c r="AA51" s="154"/>
    </row>
    <row r="52" customFormat="false" ht="47.25" hidden="false" customHeight="true" outlineLevel="0" collapsed="false">
      <c r="A52" s="142"/>
      <c r="B52" s="143"/>
      <c r="C52" s="144" t="s">
        <v>451</v>
      </c>
      <c r="D52" s="145"/>
      <c r="E52" s="145"/>
      <c r="F52" s="145"/>
      <c r="G52" s="145"/>
      <c r="H52" s="145"/>
      <c r="I52" s="145"/>
      <c r="J52" s="145"/>
      <c r="K52" s="145"/>
      <c r="L52" s="145"/>
      <c r="M52" s="146"/>
      <c r="N52" s="145"/>
      <c r="O52" s="145"/>
      <c r="P52" s="147"/>
      <c r="Q52" s="148" t="s">
        <v>452</v>
      </c>
      <c r="R52" s="148"/>
      <c r="S52" s="148"/>
      <c r="T52" s="148"/>
      <c r="U52" s="149"/>
      <c r="V52" s="150"/>
      <c r="W52" s="151" t="n">
        <f aca="false">W53</f>
        <v>529589.61</v>
      </c>
      <c r="X52" s="151"/>
      <c r="Y52" s="152" t="n">
        <f aca="false">Y54</f>
        <v>529589.61</v>
      </c>
      <c r="Z52" s="153"/>
      <c r="AA52" s="154"/>
    </row>
    <row r="53" customFormat="false" ht="112.5" hidden="false" customHeight="true" outlineLevel="0" collapsed="false">
      <c r="A53" s="142"/>
      <c r="B53" s="143"/>
      <c r="C53" s="168" t="s">
        <v>453</v>
      </c>
      <c r="D53" s="145"/>
      <c r="E53" s="145"/>
      <c r="F53" s="145"/>
      <c r="G53" s="145"/>
      <c r="H53" s="145"/>
      <c r="I53" s="145"/>
      <c r="J53" s="145"/>
      <c r="K53" s="145"/>
      <c r="L53" s="145"/>
      <c r="M53" s="146"/>
      <c r="N53" s="145"/>
      <c r="O53" s="145"/>
      <c r="P53" s="147"/>
      <c r="Q53" s="148" t="s">
        <v>452</v>
      </c>
      <c r="R53" s="148"/>
      <c r="S53" s="148"/>
      <c r="T53" s="148"/>
      <c r="U53" s="149"/>
      <c r="V53" s="150" t="n">
        <v>100</v>
      </c>
      <c r="W53" s="151" t="n">
        <f aca="false">W54</f>
        <v>529589.61</v>
      </c>
      <c r="X53" s="151"/>
      <c r="Y53" s="152" t="n">
        <f aca="false">Y54</f>
        <v>529589.61</v>
      </c>
      <c r="Z53" s="153" t="n">
        <v>0</v>
      </c>
      <c r="AA53" s="154"/>
    </row>
    <row r="54" customFormat="false" ht="48.75" hidden="false" customHeight="true" outlineLevel="0" collapsed="false">
      <c r="A54" s="142"/>
      <c r="B54" s="143"/>
      <c r="C54" s="144" t="s">
        <v>79</v>
      </c>
      <c r="D54" s="145"/>
      <c r="E54" s="145"/>
      <c r="F54" s="145"/>
      <c r="G54" s="145"/>
      <c r="H54" s="145"/>
      <c r="I54" s="145"/>
      <c r="J54" s="145"/>
      <c r="K54" s="145"/>
      <c r="L54" s="145"/>
      <c r="M54" s="146"/>
      <c r="N54" s="145"/>
      <c r="O54" s="145"/>
      <c r="P54" s="147"/>
      <c r="Q54" s="148" t="s">
        <v>452</v>
      </c>
      <c r="R54" s="148"/>
      <c r="S54" s="148"/>
      <c r="T54" s="148"/>
      <c r="U54" s="149"/>
      <c r="V54" s="150" t="n">
        <v>120</v>
      </c>
      <c r="W54" s="151" t="n">
        <v>529589.61</v>
      </c>
      <c r="X54" s="151"/>
      <c r="Y54" s="152" t="n">
        <v>529589.61</v>
      </c>
      <c r="Z54" s="153" t="n">
        <v>0</v>
      </c>
      <c r="AA54" s="154"/>
    </row>
    <row r="55" customFormat="false" ht="48.75" hidden="false" customHeight="true" outlineLevel="0" collapsed="false">
      <c r="A55" s="142"/>
      <c r="B55" s="143"/>
      <c r="C55" s="144" t="s">
        <v>451</v>
      </c>
      <c r="D55" s="145"/>
      <c r="E55" s="145"/>
      <c r="F55" s="145"/>
      <c r="G55" s="145"/>
      <c r="H55" s="145"/>
      <c r="I55" s="145"/>
      <c r="J55" s="145"/>
      <c r="K55" s="145"/>
      <c r="L55" s="145"/>
      <c r="M55" s="146"/>
      <c r="N55" s="145"/>
      <c r="O55" s="145"/>
      <c r="P55" s="147"/>
      <c r="Q55" s="148" t="s">
        <v>454</v>
      </c>
      <c r="R55" s="148"/>
      <c r="S55" s="148"/>
      <c r="T55" s="148"/>
      <c r="U55" s="149"/>
      <c r="V55" s="150"/>
      <c r="W55" s="151" t="n">
        <v>1554610</v>
      </c>
      <c r="X55" s="151"/>
      <c r="Y55" s="152" t="n">
        <v>1554610</v>
      </c>
      <c r="Z55" s="153"/>
      <c r="AA55" s="154"/>
    </row>
    <row r="56" customFormat="false" ht="110.25" hidden="false" customHeight="true" outlineLevel="0" collapsed="false">
      <c r="A56" s="142"/>
      <c r="B56" s="143"/>
      <c r="C56" s="168" t="s">
        <v>453</v>
      </c>
      <c r="D56" s="145"/>
      <c r="E56" s="145"/>
      <c r="F56" s="145"/>
      <c r="G56" s="145"/>
      <c r="H56" s="145"/>
      <c r="I56" s="145"/>
      <c r="J56" s="145"/>
      <c r="K56" s="145"/>
      <c r="L56" s="145"/>
      <c r="M56" s="146"/>
      <c r="N56" s="145"/>
      <c r="O56" s="145"/>
      <c r="P56" s="147"/>
      <c r="Q56" s="148" t="s">
        <v>454</v>
      </c>
      <c r="R56" s="148"/>
      <c r="S56" s="148"/>
      <c r="T56" s="148"/>
      <c r="U56" s="149"/>
      <c r="V56" s="150" t="n">
        <v>100</v>
      </c>
      <c r="W56" s="151" t="n">
        <v>1554610</v>
      </c>
      <c r="X56" s="151"/>
      <c r="Y56" s="152" t="n">
        <v>1554610</v>
      </c>
      <c r="Z56" s="153"/>
      <c r="AA56" s="154"/>
    </row>
    <row r="57" customFormat="false" ht="47.25" hidden="false" customHeight="true" outlineLevel="0" collapsed="false">
      <c r="A57" s="142"/>
      <c r="B57" s="143"/>
      <c r="C57" s="144" t="s">
        <v>79</v>
      </c>
      <c r="D57" s="145"/>
      <c r="E57" s="145"/>
      <c r="F57" s="145"/>
      <c r="G57" s="145"/>
      <c r="H57" s="145"/>
      <c r="I57" s="145"/>
      <c r="J57" s="145"/>
      <c r="K57" s="145"/>
      <c r="L57" s="145"/>
      <c r="M57" s="146"/>
      <c r="N57" s="145"/>
      <c r="O57" s="145"/>
      <c r="P57" s="147"/>
      <c r="Q57" s="148" t="s">
        <v>454</v>
      </c>
      <c r="R57" s="148"/>
      <c r="S57" s="148"/>
      <c r="T57" s="148"/>
      <c r="U57" s="149"/>
      <c r="V57" s="150" t="n">
        <v>120</v>
      </c>
      <c r="W57" s="151" t="n">
        <v>1554610</v>
      </c>
      <c r="X57" s="151"/>
      <c r="Y57" s="152" t="n">
        <v>1554610</v>
      </c>
      <c r="Z57" s="153"/>
      <c r="AA57" s="154"/>
    </row>
    <row r="58" customFormat="false" ht="70.5" hidden="false" customHeight="true" outlineLevel="0" collapsed="false">
      <c r="A58" s="142"/>
      <c r="B58" s="143"/>
      <c r="C58" s="144" t="s">
        <v>455</v>
      </c>
      <c r="D58" s="145"/>
      <c r="E58" s="145"/>
      <c r="F58" s="145"/>
      <c r="G58" s="145"/>
      <c r="H58" s="145"/>
      <c r="I58" s="145"/>
      <c r="J58" s="145"/>
      <c r="K58" s="145"/>
      <c r="L58" s="145"/>
      <c r="M58" s="146"/>
      <c r="N58" s="145"/>
      <c r="O58" s="145"/>
      <c r="P58" s="147"/>
      <c r="Q58" s="148" t="s">
        <v>456</v>
      </c>
      <c r="R58" s="148"/>
      <c r="S58" s="148"/>
      <c r="T58" s="148"/>
      <c r="U58" s="149"/>
      <c r="V58" s="150"/>
      <c r="W58" s="151" t="n">
        <f aca="false">W59+W61</f>
        <v>1414370.91</v>
      </c>
      <c r="X58" s="151"/>
      <c r="Y58" s="152" t="n">
        <f aca="false">Y59+Y61</f>
        <v>1414370.91</v>
      </c>
      <c r="Z58" s="153" t="n">
        <v>0</v>
      </c>
      <c r="AA58" s="154"/>
    </row>
    <row r="59" customFormat="false" ht="112.5" hidden="false" customHeight="true" outlineLevel="0" collapsed="false">
      <c r="A59" s="142"/>
      <c r="B59" s="143"/>
      <c r="C59" s="168" t="s">
        <v>453</v>
      </c>
      <c r="D59" s="145"/>
      <c r="E59" s="145"/>
      <c r="F59" s="145"/>
      <c r="G59" s="145"/>
      <c r="H59" s="145"/>
      <c r="I59" s="145"/>
      <c r="J59" s="145"/>
      <c r="K59" s="145"/>
      <c r="L59" s="145"/>
      <c r="M59" s="146"/>
      <c r="N59" s="145"/>
      <c r="O59" s="145"/>
      <c r="P59" s="147"/>
      <c r="Q59" s="148" t="s">
        <v>456</v>
      </c>
      <c r="R59" s="148"/>
      <c r="S59" s="148"/>
      <c r="T59" s="148"/>
      <c r="U59" s="149"/>
      <c r="V59" s="150" t="n">
        <v>100</v>
      </c>
      <c r="W59" s="151" t="n">
        <f aca="false">W60</f>
        <v>698800</v>
      </c>
      <c r="X59" s="151"/>
      <c r="Y59" s="152" t="n">
        <f aca="false">Y60</f>
        <v>698800</v>
      </c>
      <c r="Z59" s="153" t="n">
        <v>0</v>
      </c>
      <c r="AA59" s="154"/>
    </row>
    <row r="60" customFormat="false" ht="45.75" hidden="false" customHeight="true" outlineLevel="0" collapsed="false">
      <c r="A60" s="142"/>
      <c r="B60" s="143"/>
      <c r="C60" s="144" t="s">
        <v>191</v>
      </c>
      <c r="D60" s="145"/>
      <c r="E60" s="145"/>
      <c r="F60" s="145"/>
      <c r="G60" s="145"/>
      <c r="H60" s="145"/>
      <c r="I60" s="145"/>
      <c r="J60" s="145"/>
      <c r="K60" s="145"/>
      <c r="L60" s="145"/>
      <c r="M60" s="146"/>
      <c r="N60" s="145"/>
      <c r="O60" s="145"/>
      <c r="P60" s="147"/>
      <c r="Q60" s="148" t="s">
        <v>456</v>
      </c>
      <c r="R60" s="148"/>
      <c r="S60" s="148"/>
      <c r="T60" s="148"/>
      <c r="U60" s="149"/>
      <c r="V60" s="150" t="n">
        <v>110</v>
      </c>
      <c r="W60" s="151" t="n">
        <v>698800</v>
      </c>
      <c r="X60" s="151"/>
      <c r="Y60" s="152" t="n">
        <v>698800</v>
      </c>
      <c r="Z60" s="153" t="n">
        <v>0</v>
      </c>
      <c r="AA60" s="154"/>
    </row>
    <row r="61" customFormat="false" ht="45" hidden="false" customHeight="true" outlineLevel="0" collapsed="false">
      <c r="A61" s="142"/>
      <c r="B61" s="143"/>
      <c r="C61" s="165" t="s">
        <v>414</v>
      </c>
      <c r="D61" s="145"/>
      <c r="E61" s="145"/>
      <c r="F61" s="145"/>
      <c r="G61" s="145"/>
      <c r="H61" s="145"/>
      <c r="I61" s="145"/>
      <c r="J61" s="145"/>
      <c r="K61" s="145"/>
      <c r="L61" s="145"/>
      <c r="M61" s="146"/>
      <c r="N61" s="145"/>
      <c r="O61" s="145"/>
      <c r="P61" s="147"/>
      <c r="Q61" s="148" t="s">
        <v>456</v>
      </c>
      <c r="R61" s="148"/>
      <c r="S61" s="148"/>
      <c r="T61" s="148"/>
      <c r="U61" s="149"/>
      <c r="V61" s="150" t="n">
        <v>200</v>
      </c>
      <c r="W61" s="151" t="n">
        <f aca="false">W62</f>
        <v>715570.91</v>
      </c>
      <c r="X61" s="151"/>
      <c r="Y61" s="152" t="n">
        <f aca="false">Y62</f>
        <v>715570.91</v>
      </c>
      <c r="Z61" s="153" t="n">
        <v>0</v>
      </c>
      <c r="AA61" s="154"/>
    </row>
    <row r="62" customFormat="false" ht="65.25" hidden="false" customHeight="true" outlineLevel="0" collapsed="false">
      <c r="A62" s="142"/>
      <c r="B62" s="143"/>
      <c r="C62" s="144" t="s">
        <v>80</v>
      </c>
      <c r="D62" s="145"/>
      <c r="E62" s="145"/>
      <c r="F62" s="145"/>
      <c r="G62" s="145"/>
      <c r="H62" s="145"/>
      <c r="I62" s="145"/>
      <c r="J62" s="145"/>
      <c r="K62" s="145"/>
      <c r="L62" s="145"/>
      <c r="M62" s="146"/>
      <c r="N62" s="145"/>
      <c r="O62" s="145"/>
      <c r="P62" s="147"/>
      <c r="Q62" s="148" t="s">
        <v>456</v>
      </c>
      <c r="R62" s="148"/>
      <c r="S62" s="148"/>
      <c r="T62" s="148"/>
      <c r="U62" s="149"/>
      <c r="V62" s="150" t="n">
        <v>240</v>
      </c>
      <c r="W62" s="151" t="n">
        <v>715570.91</v>
      </c>
      <c r="X62" s="151"/>
      <c r="Y62" s="152" t="n">
        <v>715570.91</v>
      </c>
      <c r="Z62" s="153" t="n">
        <v>0</v>
      </c>
      <c r="AA62" s="154"/>
    </row>
    <row r="63" customFormat="false" ht="107.25" hidden="false" customHeight="true" outlineLevel="0" collapsed="false">
      <c r="A63" s="142"/>
      <c r="B63" s="143"/>
      <c r="C63" s="144" t="s">
        <v>457</v>
      </c>
      <c r="D63" s="145"/>
      <c r="E63" s="145"/>
      <c r="F63" s="145"/>
      <c r="G63" s="145"/>
      <c r="H63" s="145"/>
      <c r="I63" s="145"/>
      <c r="J63" s="145"/>
      <c r="K63" s="145"/>
      <c r="L63" s="145"/>
      <c r="M63" s="146"/>
      <c r="N63" s="145"/>
      <c r="O63" s="145"/>
      <c r="P63" s="147"/>
      <c r="Q63" s="148" t="s">
        <v>458</v>
      </c>
      <c r="R63" s="148"/>
      <c r="S63" s="148"/>
      <c r="T63" s="148"/>
      <c r="U63" s="149"/>
      <c r="V63" s="150"/>
      <c r="W63" s="151" t="n">
        <f aca="false">W64</f>
        <v>165628</v>
      </c>
      <c r="X63" s="151"/>
      <c r="Y63" s="152" t="n">
        <f aca="false">Y65</f>
        <v>0</v>
      </c>
      <c r="Z63" s="153" t="n">
        <f aca="false">Z65</f>
        <v>165628</v>
      </c>
      <c r="AA63" s="154"/>
    </row>
    <row r="64" customFormat="false" ht="109.5" hidden="false" customHeight="true" outlineLevel="0" collapsed="false">
      <c r="A64" s="142"/>
      <c r="B64" s="143"/>
      <c r="C64" s="170" t="s">
        <v>453</v>
      </c>
      <c r="D64" s="145"/>
      <c r="E64" s="145"/>
      <c r="F64" s="145"/>
      <c r="G64" s="145"/>
      <c r="H64" s="145"/>
      <c r="I64" s="145"/>
      <c r="J64" s="145"/>
      <c r="K64" s="145"/>
      <c r="L64" s="145"/>
      <c r="M64" s="146"/>
      <c r="N64" s="145"/>
      <c r="O64" s="145"/>
      <c r="P64" s="147"/>
      <c r="Q64" s="148" t="s">
        <v>458</v>
      </c>
      <c r="R64" s="148"/>
      <c r="S64" s="148"/>
      <c r="T64" s="148"/>
      <c r="U64" s="149"/>
      <c r="V64" s="150" t="n">
        <v>100</v>
      </c>
      <c r="W64" s="151" t="n">
        <f aca="false">W65</f>
        <v>165628</v>
      </c>
      <c r="X64" s="151"/>
      <c r="Y64" s="152" t="n">
        <f aca="false">Y65</f>
        <v>0</v>
      </c>
      <c r="Z64" s="153" t="n">
        <f aca="false">Z65</f>
        <v>165628</v>
      </c>
      <c r="AA64" s="154"/>
    </row>
    <row r="65" customFormat="false" ht="46.5" hidden="false" customHeight="true" outlineLevel="0" collapsed="false">
      <c r="A65" s="142"/>
      <c r="B65" s="143"/>
      <c r="C65" s="144" t="s">
        <v>79</v>
      </c>
      <c r="D65" s="145"/>
      <c r="E65" s="145"/>
      <c r="F65" s="145"/>
      <c r="G65" s="145"/>
      <c r="H65" s="145"/>
      <c r="I65" s="145"/>
      <c r="J65" s="145"/>
      <c r="K65" s="145"/>
      <c r="L65" s="145"/>
      <c r="M65" s="146"/>
      <c r="N65" s="145"/>
      <c r="O65" s="145"/>
      <c r="P65" s="147"/>
      <c r="Q65" s="148" t="s">
        <v>458</v>
      </c>
      <c r="R65" s="148"/>
      <c r="S65" s="148"/>
      <c r="T65" s="148"/>
      <c r="U65" s="149"/>
      <c r="V65" s="150" t="n">
        <v>120</v>
      </c>
      <c r="W65" s="151" t="n">
        <v>165628</v>
      </c>
      <c r="X65" s="151"/>
      <c r="Y65" s="152" t="n">
        <v>0</v>
      </c>
      <c r="Z65" s="153" t="n">
        <v>165628</v>
      </c>
      <c r="AA65" s="154"/>
    </row>
    <row r="66" customFormat="false" ht="67.5" hidden="false" customHeight="true" outlineLevel="0" collapsed="false">
      <c r="A66" s="142"/>
      <c r="B66" s="143"/>
      <c r="C66" s="144" t="s">
        <v>459</v>
      </c>
      <c r="D66" s="145"/>
      <c r="E66" s="145"/>
      <c r="F66" s="145"/>
      <c r="G66" s="145"/>
      <c r="H66" s="145"/>
      <c r="I66" s="145"/>
      <c r="J66" s="145"/>
      <c r="K66" s="145"/>
      <c r="L66" s="145"/>
      <c r="M66" s="146"/>
      <c r="N66" s="145"/>
      <c r="O66" s="145"/>
      <c r="P66" s="147"/>
      <c r="Q66" s="148" t="s">
        <v>460</v>
      </c>
      <c r="R66" s="148"/>
      <c r="S66" s="148"/>
      <c r="T66" s="148"/>
      <c r="U66" s="149"/>
      <c r="V66" s="150"/>
      <c r="W66" s="151" t="n">
        <f aca="false">W67</f>
        <v>30000</v>
      </c>
      <c r="X66" s="151"/>
      <c r="Y66" s="152" t="n">
        <f aca="false">Y68</f>
        <v>30000</v>
      </c>
      <c r="Z66" s="153" t="n">
        <v>0</v>
      </c>
      <c r="AA66" s="154"/>
    </row>
    <row r="67" customFormat="false" ht="46.5" hidden="false" customHeight="true" outlineLevel="0" collapsed="false">
      <c r="A67" s="142"/>
      <c r="B67" s="143"/>
      <c r="C67" s="165" t="s">
        <v>414</v>
      </c>
      <c r="D67" s="145"/>
      <c r="E67" s="145"/>
      <c r="F67" s="145"/>
      <c r="G67" s="145"/>
      <c r="H67" s="145"/>
      <c r="I67" s="145"/>
      <c r="J67" s="145"/>
      <c r="K67" s="145"/>
      <c r="L67" s="145"/>
      <c r="M67" s="146"/>
      <c r="N67" s="145"/>
      <c r="O67" s="145"/>
      <c r="P67" s="147"/>
      <c r="Q67" s="148" t="s">
        <v>460</v>
      </c>
      <c r="R67" s="148"/>
      <c r="S67" s="148"/>
      <c r="T67" s="148"/>
      <c r="U67" s="149"/>
      <c r="V67" s="150" t="n">
        <v>200</v>
      </c>
      <c r="W67" s="151" t="n">
        <f aca="false">W68</f>
        <v>30000</v>
      </c>
      <c r="X67" s="151"/>
      <c r="Y67" s="152" t="n">
        <f aca="false">Y68</f>
        <v>30000</v>
      </c>
      <c r="Z67" s="153" t="n">
        <v>0</v>
      </c>
      <c r="AA67" s="154"/>
    </row>
    <row r="68" customFormat="false" ht="47.25" hidden="false" customHeight="true" outlineLevel="0" collapsed="false">
      <c r="A68" s="142"/>
      <c r="B68" s="143"/>
      <c r="C68" s="144" t="s">
        <v>80</v>
      </c>
      <c r="D68" s="145"/>
      <c r="E68" s="145"/>
      <c r="F68" s="145"/>
      <c r="G68" s="145"/>
      <c r="H68" s="145"/>
      <c r="I68" s="145"/>
      <c r="J68" s="145"/>
      <c r="K68" s="145"/>
      <c r="L68" s="145"/>
      <c r="M68" s="146"/>
      <c r="N68" s="145"/>
      <c r="O68" s="145"/>
      <c r="P68" s="147"/>
      <c r="Q68" s="148" t="s">
        <v>460</v>
      </c>
      <c r="R68" s="148"/>
      <c r="S68" s="148"/>
      <c r="T68" s="148"/>
      <c r="U68" s="149"/>
      <c r="V68" s="150" t="n">
        <v>240</v>
      </c>
      <c r="W68" s="151" t="n">
        <v>30000</v>
      </c>
      <c r="X68" s="151"/>
      <c r="Y68" s="152" t="n">
        <v>30000</v>
      </c>
      <c r="Z68" s="153" t="n">
        <v>0</v>
      </c>
      <c r="AA68" s="154"/>
    </row>
    <row r="69" customFormat="false" ht="45" hidden="false" customHeight="true" outlineLevel="0" collapsed="false">
      <c r="A69" s="142"/>
      <c r="B69" s="143"/>
      <c r="C69" s="171" t="s">
        <v>461</v>
      </c>
      <c r="D69" s="145"/>
      <c r="E69" s="145"/>
      <c r="F69" s="145"/>
      <c r="G69" s="145"/>
      <c r="H69" s="145"/>
      <c r="I69" s="145"/>
      <c r="J69" s="145"/>
      <c r="K69" s="145"/>
      <c r="L69" s="145"/>
      <c r="M69" s="146"/>
      <c r="N69" s="145"/>
      <c r="O69" s="145"/>
      <c r="P69" s="147"/>
      <c r="Q69" s="148" t="s">
        <v>462</v>
      </c>
      <c r="R69" s="148"/>
      <c r="S69" s="148"/>
      <c r="T69" s="148"/>
      <c r="U69" s="149"/>
      <c r="V69" s="150"/>
      <c r="W69" s="151" t="n">
        <f aca="false">W70</f>
        <v>10000</v>
      </c>
      <c r="X69" s="151"/>
      <c r="Y69" s="152" t="n">
        <f aca="false">Y70</f>
        <v>10000</v>
      </c>
      <c r="Z69" s="153" t="n">
        <v>0</v>
      </c>
      <c r="AA69" s="154"/>
    </row>
    <row r="70" customFormat="false" ht="30" hidden="false" customHeight="true" outlineLevel="0" collapsed="false">
      <c r="A70" s="142"/>
      <c r="B70" s="143"/>
      <c r="C70" s="172" t="s">
        <v>463</v>
      </c>
      <c r="D70" s="173"/>
      <c r="E70" s="145"/>
      <c r="F70" s="145"/>
      <c r="G70" s="145"/>
      <c r="H70" s="145"/>
      <c r="I70" s="145"/>
      <c r="J70" s="145"/>
      <c r="K70" s="145"/>
      <c r="L70" s="145"/>
      <c r="M70" s="146"/>
      <c r="N70" s="145"/>
      <c r="O70" s="145"/>
      <c r="P70" s="147"/>
      <c r="Q70" s="148" t="s">
        <v>462</v>
      </c>
      <c r="R70" s="148"/>
      <c r="S70" s="148"/>
      <c r="T70" s="148"/>
      <c r="U70" s="149"/>
      <c r="V70" s="150" t="n">
        <v>800</v>
      </c>
      <c r="W70" s="151" t="n">
        <f aca="false">W71</f>
        <v>10000</v>
      </c>
      <c r="X70" s="151"/>
      <c r="Y70" s="152" t="n">
        <f aca="false">Y71</f>
        <v>10000</v>
      </c>
      <c r="Z70" s="153" t="n">
        <v>0</v>
      </c>
      <c r="AA70" s="154"/>
    </row>
    <row r="71" customFormat="false" ht="29.25" hidden="false" customHeight="true" outlineLevel="0" collapsed="false">
      <c r="A71" s="142"/>
      <c r="B71" s="143"/>
      <c r="C71" s="174" t="s">
        <v>464</v>
      </c>
      <c r="D71" s="145"/>
      <c r="E71" s="145"/>
      <c r="F71" s="145"/>
      <c r="G71" s="145"/>
      <c r="H71" s="145"/>
      <c r="I71" s="145"/>
      <c r="J71" s="145"/>
      <c r="K71" s="145"/>
      <c r="L71" s="145"/>
      <c r="M71" s="146"/>
      <c r="N71" s="145"/>
      <c r="O71" s="145"/>
      <c r="P71" s="147"/>
      <c r="Q71" s="148" t="s">
        <v>462</v>
      </c>
      <c r="R71" s="148"/>
      <c r="S71" s="148"/>
      <c r="T71" s="148"/>
      <c r="U71" s="149"/>
      <c r="V71" s="150" t="n">
        <v>870</v>
      </c>
      <c r="W71" s="151" t="n">
        <v>10000</v>
      </c>
      <c r="X71" s="151"/>
      <c r="Y71" s="152" t="n">
        <v>10000</v>
      </c>
      <c r="Z71" s="153" t="n">
        <v>0</v>
      </c>
      <c r="AA71" s="154"/>
    </row>
    <row r="72" customFormat="false" ht="48" hidden="false" customHeight="true" outlineLevel="0" collapsed="false">
      <c r="A72" s="154"/>
      <c r="B72" s="175"/>
      <c r="C72" s="174" t="s">
        <v>465</v>
      </c>
      <c r="D72" s="176"/>
      <c r="E72" s="177"/>
      <c r="F72" s="177"/>
      <c r="G72" s="177"/>
      <c r="H72" s="177"/>
      <c r="I72" s="177"/>
      <c r="J72" s="177"/>
      <c r="K72" s="177"/>
      <c r="L72" s="177"/>
      <c r="M72" s="146"/>
      <c r="N72" s="145"/>
      <c r="O72" s="145"/>
      <c r="P72" s="147"/>
      <c r="Q72" s="178" t="s">
        <v>466</v>
      </c>
      <c r="R72" s="178"/>
      <c r="S72" s="178"/>
      <c r="T72" s="178"/>
      <c r="U72" s="179"/>
      <c r="V72" s="180"/>
      <c r="W72" s="151" t="n">
        <f aca="false">W73</f>
        <v>3000</v>
      </c>
      <c r="X72" s="181"/>
      <c r="Y72" s="182" t="n">
        <f aca="false">Y73</f>
        <v>3000</v>
      </c>
      <c r="Z72" s="153" t="n">
        <f aca="false">Z73</f>
        <v>0</v>
      </c>
      <c r="AA72" s="154"/>
    </row>
    <row r="73" customFormat="false" ht="45.75" hidden="false" customHeight="true" outlineLevel="0" collapsed="false">
      <c r="A73" s="154"/>
      <c r="B73" s="175"/>
      <c r="C73" s="183" t="s">
        <v>414</v>
      </c>
      <c r="D73" s="176"/>
      <c r="E73" s="177"/>
      <c r="F73" s="177"/>
      <c r="G73" s="177"/>
      <c r="H73" s="177"/>
      <c r="I73" s="177"/>
      <c r="J73" s="177"/>
      <c r="K73" s="177"/>
      <c r="L73" s="177"/>
      <c r="M73" s="146"/>
      <c r="N73" s="145"/>
      <c r="O73" s="145"/>
      <c r="P73" s="147"/>
      <c r="Q73" s="178" t="s">
        <v>466</v>
      </c>
      <c r="R73" s="178"/>
      <c r="S73" s="178"/>
      <c r="T73" s="178"/>
      <c r="U73" s="179"/>
      <c r="V73" s="180" t="n">
        <v>200</v>
      </c>
      <c r="W73" s="151" t="n">
        <f aca="false">W74</f>
        <v>3000</v>
      </c>
      <c r="X73" s="181"/>
      <c r="Y73" s="182" t="n">
        <f aca="false">Y74</f>
        <v>3000</v>
      </c>
      <c r="Z73" s="153" t="n">
        <f aca="false">Z74</f>
        <v>0</v>
      </c>
      <c r="AA73" s="154"/>
    </row>
    <row r="74" customFormat="false" ht="70.5" hidden="false" customHeight="true" outlineLevel="0" collapsed="false">
      <c r="A74" s="154"/>
      <c r="B74" s="175"/>
      <c r="C74" s="144" t="s">
        <v>80</v>
      </c>
      <c r="D74" s="176"/>
      <c r="E74" s="177"/>
      <c r="F74" s="177"/>
      <c r="G74" s="177"/>
      <c r="H74" s="177"/>
      <c r="I74" s="177"/>
      <c r="J74" s="177"/>
      <c r="K74" s="177"/>
      <c r="L74" s="177"/>
      <c r="M74" s="146"/>
      <c r="N74" s="145"/>
      <c r="O74" s="145"/>
      <c r="P74" s="147"/>
      <c r="Q74" s="178" t="s">
        <v>466</v>
      </c>
      <c r="R74" s="178"/>
      <c r="S74" s="178"/>
      <c r="T74" s="178"/>
      <c r="U74" s="179"/>
      <c r="V74" s="180" t="n">
        <v>240</v>
      </c>
      <c r="W74" s="151" t="n">
        <v>3000</v>
      </c>
      <c r="X74" s="181"/>
      <c r="Y74" s="182" t="n">
        <v>3000</v>
      </c>
      <c r="Z74" s="153" t="n">
        <v>0</v>
      </c>
      <c r="AA74" s="154"/>
    </row>
    <row r="75" customFormat="false" ht="40.5" hidden="false" customHeight="true" outlineLevel="0" collapsed="false">
      <c r="A75" s="63"/>
      <c r="B75" s="184"/>
      <c r="C75" s="185" t="s">
        <v>55</v>
      </c>
      <c r="D75" s="176"/>
      <c r="E75" s="177"/>
      <c r="F75" s="177"/>
      <c r="G75" s="177"/>
      <c r="H75" s="177"/>
      <c r="I75" s="177"/>
      <c r="J75" s="177"/>
      <c r="K75" s="177"/>
      <c r="L75" s="177"/>
      <c r="M75" s="145" t="s">
        <v>467</v>
      </c>
      <c r="N75" s="145" t="s">
        <v>468</v>
      </c>
      <c r="O75" s="145" t="n">
        <v>870</v>
      </c>
      <c r="P75" s="147" t="n">
        <v>10101</v>
      </c>
      <c r="Q75" s="186" t="s">
        <v>469</v>
      </c>
      <c r="R75" s="187" t="s">
        <v>75</v>
      </c>
      <c r="S75" s="187" t="s">
        <v>470</v>
      </c>
      <c r="T75" s="187" t="s">
        <v>471</v>
      </c>
      <c r="U75" s="187"/>
      <c r="V75" s="186" t="n">
        <v>0</v>
      </c>
      <c r="W75" s="151" t="n">
        <f aca="false">W17+W30+W35+W46+W50</f>
        <v>4881632.45</v>
      </c>
      <c r="X75" s="181"/>
      <c r="Y75" s="182" t="n">
        <f aca="false">Y16</f>
        <v>4716004.45</v>
      </c>
      <c r="Z75" s="153" t="n">
        <f aca="false">Z16</f>
        <v>165628</v>
      </c>
      <c r="AA75" s="63"/>
      <c r="AB75" s="188"/>
    </row>
  </sheetData>
  <mergeCells count="77">
    <mergeCell ref="S1:Z5"/>
    <mergeCell ref="B7:Z7"/>
    <mergeCell ref="B8:Z8"/>
    <mergeCell ref="B9:Z9"/>
    <mergeCell ref="B10:Z10"/>
    <mergeCell ref="B11:Z11"/>
    <mergeCell ref="B13:B14"/>
    <mergeCell ref="C13:C14"/>
    <mergeCell ref="Q13:V13"/>
    <mergeCell ref="W13:W14"/>
    <mergeCell ref="Y13:Z13"/>
    <mergeCell ref="Q14:U14"/>
    <mergeCell ref="Q15:U15"/>
    <mergeCell ref="D16:L16"/>
    <mergeCell ref="Q16:T16"/>
    <mergeCell ref="D17:L17"/>
    <mergeCell ref="Q17:T17"/>
    <mergeCell ref="D18:L18"/>
    <mergeCell ref="Q18:T18"/>
    <mergeCell ref="D19:L19"/>
    <mergeCell ref="Q19:T19"/>
    <mergeCell ref="Q20:T20"/>
    <mergeCell ref="Q21:T21"/>
    <mergeCell ref="Q22:T22"/>
    <mergeCell ref="Q23:T23"/>
    <mergeCell ref="Q24:T24"/>
    <mergeCell ref="Q25:T25"/>
    <mergeCell ref="Q26:T26"/>
    <mergeCell ref="Q27:T27"/>
    <mergeCell ref="Q28:T28"/>
    <mergeCell ref="Q29:T29"/>
    <mergeCell ref="Q30:T30"/>
    <mergeCell ref="Q31:T31"/>
    <mergeCell ref="Q32:T32"/>
    <mergeCell ref="Q33:T33"/>
    <mergeCell ref="Q34:T34"/>
    <mergeCell ref="D35:L35"/>
    <mergeCell ref="Q35:T35"/>
    <mergeCell ref="Q36:T36"/>
    <mergeCell ref="Q37:T37"/>
    <mergeCell ref="Q38:T38"/>
    <mergeCell ref="Q39:T39"/>
    <mergeCell ref="Q40:T40"/>
    <mergeCell ref="Q41:T41"/>
    <mergeCell ref="Q42:T42"/>
    <mergeCell ref="Q43:T43"/>
    <mergeCell ref="Q44:T44"/>
    <mergeCell ref="Q45:T45"/>
    <mergeCell ref="Q46:T46"/>
    <mergeCell ref="Q47:T47"/>
    <mergeCell ref="Q48:T48"/>
    <mergeCell ref="Q49:T49"/>
    <mergeCell ref="Q50:T50"/>
    <mergeCell ref="Q51:T51"/>
    <mergeCell ref="Q52:T52"/>
    <mergeCell ref="Q53:T53"/>
    <mergeCell ref="Q54:T54"/>
    <mergeCell ref="Q55:T55"/>
    <mergeCell ref="Q56:T56"/>
    <mergeCell ref="Q57:T57"/>
    <mergeCell ref="Q58:T58"/>
    <mergeCell ref="Q59:T59"/>
    <mergeCell ref="Q60:T60"/>
    <mergeCell ref="Q61:T61"/>
    <mergeCell ref="Q62:T62"/>
    <mergeCell ref="Q63:T63"/>
    <mergeCell ref="Q64:T64"/>
    <mergeCell ref="Q65:T65"/>
    <mergeCell ref="Q66:T66"/>
    <mergeCell ref="Q67:T67"/>
    <mergeCell ref="Q68:T68"/>
    <mergeCell ref="Q69:T69"/>
    <mergeCell ref="Q70:T70"/>
    <mergeCell ref="Q71:T71"/>
    <mergeCell ref="Q72:T72"/>
    <mergeCell ref="Q73:T73"/>
    <mergeCell ref="Q74:T74"/>
  </mergeCells>
  <printOptions headings="false" gridLines="false" gridLinesSet="true" horizontalCentered="false" verticalCentered="false"/>
  <pageMargins left="0.39375" right="0.590277777777778" top="0.590277777777778" bottom="0.59027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15-11-12T11:28:43Z</cp:lastPrinted>
  <dcterms:modified xsi:type="dcterms:W3CDTF">2015-11-12T11:31:14Z</dcterms:modified>
  <cp:revision>0</cp:revision>
  <dc:subject/>
  <dc:title/>
</cp:coreProperties>
</file>