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6 к решению Совета</t>
  </si>
  <si>
    <t xml:space="preserve">  Андреевского сельского поселения </t>
  </si>
  <si>
    <t xml:space="preserve">                                     от 29.01.2015 № 3 </t>
  </si>
  <si>
    <t xml:space="preserve">Источники финансирования дефицита бюджета Андрее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010589.2</v>
      </c>
      <c r="K14" s="41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3587302.71</v>
      </c>
      <c r="K15" s="44" t="n">
        <f aca="false">K21</f>
        <v>-3305408.77</v>
      </c>
      <c r="L15" s="45" t="n">
        <f aca="false">L21</f>
        <v>-3252362.43</v>
      </c>
    </row>
    <row r="16" s="51" customFormat="true" ht="1.5" hidden="true" customHeight="true" outlineLevel="0" collapsed="false">
      <c r="A16" s="15" t="s">
        <v>38</v>
      </c>
      <c r="B16" s="46" t="s">
        <v>34</v>
      </c>
      <c r="C16" s="46" t="s">
        <v>21</v>
      </c>
      <c r="D16" s="46" t="s">
        <v>21</v>
      </c>
      <c r="E16" s="46" t="s">
        <v>21</v>
      </c>
      <c r="F16" s="46" t="s">
        <v>21</v>
      </c>
      <c r="G16" s="46" t="s">
        <v>22</v>
      </c>
      <c r="H16" s="46" t="s">
        <v>23</v>
      </c>
      <c r="I16" s="47" t="s">
        <v>39</v>
      </c>
      <c r="J16" s="48"/>
      <c r="K16" s="49"/>
      <c r="L16" s="50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2"/>
      <c r="L17" s="53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4"/>
      <c r="K18" s="55"/>
      <c r="L18" s="56"/>
    </row>
    <row r="19" s="59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4"/>
      <c r="K19" s="57"/>
      <c r="L19" s="58"/>
    </row>
    <row r="20" s="65" customFormat="true" ht="94.5" hidden="true" customHeight="false" outlineLevel="0" collapsed="false">
      <c r="A20" s="15" t="s">
        <v>49</v>
      </c>
      <c r="B20" s="60" t="s">
        <v>46</v>
      </c>
      <c r="C20" s="60" t="s">
        <v>19</v>
      </c>
      <c r="D20" s="60" t="s">
        <v>20</v>
      </c>
      <c r="E20" s="60" t="s">
        <v>21</v>
      </c>
      <c r="F20" s="60" t="s">
        <v>27</v>
      </c>
      <c r="G20" s="60" t="s">
        <v>22</v>
      </c>
      <c r="H20" s="60" t="s">
        <v>47</v>
      </c>
      <c r="I20" s="61" t="s">
        <v>50</v>
      </c>
      <c r="J20" s="62"/>
      <c r="K20" s="63"/>
      <c r="L20" s="64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4" t="n">
        <f aca="false">J22</f>
        <v>-3587302.71</v>
      </c>
      <c r="K21" s="57" t="n">
        <f aca="false">K22</f>
        <v>-3305408.77</v>
      </c>
      <c r="L21" s="58" t="n">
        <f aca="false">L22</f>
        <v>-3252362.43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4" t="n">
        <f aca="false">J23</f>
        <v>-3587302.71</v>
      </c>
      <c r="K22" s="57" t="n">
        <f aca="false">K23</f>
        <v>-3305408.77</v>
      </c>
      <c r="L22" s="58" t="n">
        <f aca="false">L23</f>
        <v>-3252362.43</v>
      </c>
    </row>
    <row r="23" s="66" customFormat="true" ht="39" hidden="false" customHeight="true" outlineLevel="0" collapsed="false">
      <c r="A23" s="15" t="s">
        <v>23</v>
      </c>
      <c r="B23" s="60" t="s">
        <v>19</v>
      </c>
      <c r="C23" s="60" t="s">
        <v>34</v>
      </c>
      <c r="D23" s="60" t="s">
        <v>20</v>
      </c>
      <c r="E23" s="60" t="s">
        <v>19</v>
      </c>
      <c r="F23" s="60" t="s">
        <v>27</v>
      </c>
      <c r="G23" s="60" t="s">
        <v>22</v>
      </c>
      <c r="H23" s="60" t="s">
        <v>52</v>
      </c>
      <c r="I23" s="61" t="s">
        <v>54</v>
      </c>
      <c r="J23" s="62" t="n">
        <v>-3587302.71</v>
      </c>
      <c r="K23" s="63" t="n">
        <v>-3305408.77</v>
      </c>
      <c r="L23" s="63" t="n">
        <v>-3252362.43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5597891.91</v>
      </c>
      <c r="K24" s="44" t="n">
        <f aca="false">K25</f>
        <v>3305408.77</v>
      </c>
      <c r="L24" s="45" t="n">
        <f aca="false">L25</f>
        <v>3252362.43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4" t="n">
        <f aca="false">J26</f>
        <v>5597891.91</v>
      </c>
      <c r="K25" s="57" t="n">
        <f aca="false">K26</f>
        <v>3305408.77</v>
      </c>
      <c r="L25" s="58" t="n">
        <f aca="false">L26</f>
        <v>3252362.43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4" t="n">
        <f aca="false">J27</f>
        <v>5597891.91</v>
      </c>
      <c r="K26" s="57" t="n">
        <f aca="false">K27</f>
        <v>3305408.77</v>
      </c>
      <c r="L26" s="58" t="n">
        <f aca="false">L27</f>
        <v>3252362.43</v>
      </c>
    </row>
    <row r="27" s="66" customFormat="true" ht="37.5" hidden="false" customHeight="true" outlineLevel="0" collapsed="false">
      <c r="A27" s="67" t="s">
        <v>23</v>
      </c>
      <c r="B27" s="68" t="s">
        <v>19</v>
      </c>
      <c r="C27" s="68" t="s">
        <v>34</v>
      </c>
      <c r="D27" s="68" t="s">
        <v>20</v>
      </c>
      <c r="E27" s="68" t="s">
        <v>19</v>
      </c>
      <c r="F27" s="68" t="s">
        <v>27</v>
      </c>
      <c r="G27" s="68" t="s">
        <v>22</v>
      </c>
      <c r="H27" s="68" t="s">
        <v>43</v>
      </c>
      <c r="I27" s="69" t="s">
        <v>59</v>
      </c>
      <c r="J27" s="70" t="n">
        <v>5597891.91</v>
      </c>
      <c r="K27" s="71" t="n">
        <v>3305408.77</v>
      </c>
      <c r="L27" s="72" t="n">
        <v>3252362.43</v>
      </c>
    </row>
    <row r="28" s="21" customFormat="true" ht="26.25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5" t="s">
        <v>60</v>
      </c>
      <c r="J28" s="76" t="n">
        <f aca="false">J14</f>
        <v>2010589.2</v>
      </c>
      <c r="K28" s="76" t="n">
        <f aca="false">K14</f>
        <v>0</v>
      </c>
      <c r="L28" s="77" t="n">
        <f aca="false">L14</f>
        <v>0</v>
      </c>
    </row>
    <row r="29" s="51" customFormat="true" ht="18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51" t="s">
        <v>61</v>
      </c>
      <c r="J29" s="80"/>
    </row>
    <row r="30" s="51" customFormat="tru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J30" s="80"/>
    </row>
    <row r="31" s="51" customFormat="true" ht="18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J31" s="80"/>
      <c r="K31" s="81"/>
    </row>
    <row r="32" s="51" customFormat="true" ht="18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J32" s="80"/>
      <c r="K32" s="81"/>
    </row>
    <row r="33" s="51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J33" s="80"/>
      <c r="K33" s="81"/>
    </row>
    <row r="34" s="51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  <c r="K34" s="81"/>
    </row>
    <row r="35" s="51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  <c r="K35" s="81"/>
    </row>
    <row r="36" s="51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1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1" customFormat="true" ht="18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J38" s="80"/>
    </row>
    <row r="39" s="51" customFormat="true" ht="18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81"/>
      <c r="J39" s="80"/>
    </row>
    <row r="40" s="51" customFormat="true" ht="18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J40" s="80"/>
    </row>
    <row r="41" s="51" customFormat="true" ht="18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J41" s="80"/>
    </row>
    <row r="42" s="51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1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J43" s="80"/>
    </row>
    <row r="44" s="51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1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1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1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1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1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1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1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1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1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1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1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1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1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1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1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1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1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1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1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1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1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1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1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1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1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1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1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1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1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1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1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1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1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1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1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1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1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1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1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1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1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1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1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1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1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1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1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1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1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1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1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1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1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1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1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1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1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1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1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1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1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1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1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1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1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1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1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1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1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1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1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1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1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1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1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1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1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1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1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1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1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1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1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1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1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1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1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1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1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1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1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1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1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1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1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1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1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1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1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1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1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1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1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1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1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1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1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1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1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1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1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1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1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1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1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1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1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1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1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1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1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1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1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1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1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1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1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1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1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1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1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1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1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1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1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1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1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1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1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1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1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1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1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1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1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1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1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1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1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1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1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1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1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1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1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1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1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1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1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1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1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1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1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1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1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1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1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1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1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1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1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1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1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1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1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1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1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1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1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1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1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1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1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1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1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1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1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1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1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1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1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1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1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1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1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1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1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1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1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1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1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1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1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1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1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1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1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1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1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1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1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1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1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1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1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1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1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1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1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1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1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1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1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1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1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1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1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1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1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1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1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1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1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1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1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1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1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1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1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1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1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1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1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1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1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1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1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1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1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1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1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1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1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1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1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1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1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1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1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1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1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1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1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1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1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1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1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1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1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1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1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1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1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1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1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1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1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1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1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1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1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1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1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1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1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1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1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1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1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1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1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1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1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1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1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1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1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1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1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1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1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1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1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1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1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1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1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1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1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1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1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1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1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1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1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1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1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1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1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1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1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1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1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1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1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1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1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1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1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1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1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1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1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1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1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1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1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1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1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1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1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1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1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1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1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1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1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1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1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1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1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1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1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1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1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1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1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1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1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1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1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1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1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1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1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1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1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1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1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1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1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1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1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1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1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1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1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1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1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1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1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1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1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1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1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1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1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1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1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1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1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1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1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1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1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1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1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1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1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1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1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1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1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1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1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1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1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1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1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1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1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1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1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1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1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1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1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1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1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1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1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1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1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1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1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1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1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1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1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1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1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1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1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1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1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1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1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1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1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1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1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1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1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1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1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1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1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1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1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1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1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1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1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1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1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1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1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1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1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1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1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1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1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1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1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1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1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1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1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1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1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1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1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1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1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1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1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1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1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1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1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1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1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1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1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1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1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1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1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1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1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1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1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1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1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1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1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1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1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1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1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1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1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1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1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1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1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1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1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1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1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1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1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1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1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1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1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1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1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1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1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1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1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1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1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1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1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1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1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1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1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1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1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1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1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1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1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1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1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1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1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1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1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1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1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1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1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1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1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1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1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1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1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1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1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1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1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1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1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1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1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1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1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1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1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1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1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1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1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1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1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1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1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1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1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1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1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1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1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1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1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1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1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1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1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1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1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1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1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1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1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1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1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1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1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1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1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1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1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1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1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1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1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1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1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1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1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1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1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1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1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1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1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1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1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1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1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1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1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1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1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1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1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1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1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1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1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1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1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1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1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1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1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1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1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1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1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1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1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1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1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1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1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1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1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1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1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1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1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1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1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1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1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1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1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1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1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1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1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1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1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1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1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1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1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1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1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1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1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1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1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1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1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1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1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1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1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1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1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1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1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1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1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1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1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1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1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1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1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1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1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1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1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1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1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1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1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1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1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1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1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1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1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1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1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1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1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1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1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1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1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1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1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1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1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1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1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1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1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1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1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1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1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1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1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1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1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1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1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1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1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1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1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1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1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1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1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1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1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1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1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1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1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1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1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1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1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1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1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1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1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1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1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1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1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1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1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1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1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1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1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1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1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1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1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1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1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1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1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1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1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1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1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1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1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1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1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1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1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1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1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1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1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1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1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1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1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1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1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1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1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1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1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1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1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1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1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1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1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1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1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1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1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1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1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1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1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1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1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1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1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1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1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1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1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1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1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1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1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1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1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1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1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1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1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1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1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1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1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1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1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1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1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1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1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1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1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1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1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1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1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1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1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1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1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1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1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1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1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1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1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1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1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1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1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1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1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1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1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1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1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1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1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1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1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1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1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1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1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1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1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1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1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1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1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1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1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1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1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1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1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1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1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1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1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1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1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1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1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1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1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1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1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1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1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1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1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1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1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1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1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1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1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1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1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1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1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1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1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1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1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1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1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1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1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1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1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1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1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1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1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1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1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1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1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1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1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1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1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1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1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1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1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1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1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1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1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1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1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1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1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1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2-25T09:51:16Z</cp:lastPrinted>
  <dcterms:modified xsi:type="dcterms:W3CDTF">2015-02-25T09:51:19Z</dcterms:modified>
  <cp:revision>0</cp:revision>
  <dc:subject/>
  <dc:title/>
</cp:coreProperties>
</file>