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11.01.2022  № 1 </t>
  </si>
  <si>
    <t xml:space="preserve">Источники финансирования дефицита бюджета Андрее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528634.29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10502448.2</v>
      </c>
      <c r="K16" s="46" t="n">
        <f aca="false">K22</f>
        <v>-10303363.94</v>
      </c>
      <c r="L16" s="46" t="n">
        <f aca="false">L22</f>
        <v>-10438228.94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10502448.2</v>
      </c>
      <c r="K22" s="46" t="n">
        <f aca="false">K23</f>
        <v>-10303363.94</v>
      </c>
      <c r="L22" s="46" t="n">
        <f aca="false">L23</f>
        <v>-10438228.94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10502448.2</v>
      </c>
      <c r="K23" s="46" t="n">
        <f aca="false">K24</f>
        <v>-10303363.94</v>
      </c>
      <c r="L23" s="46" t="n">
        <f aca="false">L24</f>
        <v>-10438228.94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10502448.2</v>
      </c>
      <c r="K24" s="46" t="n">
        <v>-10303363.94</v>
      </c>
      <c r="L24" s="46" t="n">
        <v>-10438228.94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12031082.49</v>
      </c>
      <c r="K25" s="46" t="n">
        <v>10303363.94</v>
      </c>
      <c r="L25" s="46" t="n">
        <v>10438228.94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12031082.49</v>
      </c>
      <c r="K26" s="46" t="n">
        <f aca="false">K25</f>
        <v>10303363.94</v>
      </c>
      <c r="L26" s="46" t="n">
        <f aca="false">L25</f>
        <v>10438228.94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12031082.49</v>
      </c>
      <c r="K27" s="46" t="n">
        <f aca="false">K26</f>
        <v>10303363.94</v>
      </c>
      <c r="L27" s="46" t="n">
        <f aca="false">L26</f>
        <v>10438228.94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12031082.49</v>
      </c>
      <c r="K28" s="64" t="n">
        <f aca="false">K27</f>
        <v>10303363.94</v>
      </c>
      <c r="L28" s="46" t="n">
        <f aca="false">L27</f>
        <v>10438228.94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1528634.29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2-14T09:16:42Z</cp:lastPrinted>
  <dcterms:modified xsi:type="dcterms:W3CDTF">2022-02-16T02:38:24Z</dcterms:modified>
  <cp:revision>0</cp:revision>
  <dc:subject/>
  <dc:title/>
</cp:coreProperties>
</file>